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j-1" sheetId="1" state="visible" r:id="rId2"/>
    <sheet name="RJ-2" sheetId="2" state="visible" r:id="rId3"/>
    <sheet name="RJ-3" sheetId="3" state="visible" r:id="rId4"/>
    <sheet name="RJ-4" sheetId="4" state="visible" r:id="rId5"/>
    <sheet name="RJ-5" sheetId="5" state="visible" r:id="rId6"/>
    <sheet name="MND-1" sheetId="6" state="visible" r:id="rId7"/>
    <sheet name="XX" sheetId="7" state="visible" r:id="rId8"/>
  </sheets>
  <definedNames>
    <definedName function="false" hidden="false" localSheetId="0" name="_Regression_Int" vbProcedure="false">1</definedName>
    <definedName function="false" hidden="false" localSheetId="1" name="_Regression_Int" vbProcedure="false">1</definedName>
    <definedName function="false" hidden="false" localSheetId="2" name="_Regression_Int" vbProcedure="false">1</definedName>
    <definedName function="false" hidden="false" localSheetId="3" name="_Regression_Int" vbProcedure="false">1</definedName>
    <definedName function="false" hidden="false" localSheetId="4" name="_Regression_Int" vbProcedure="false">1</definedName>
    <definedName function="false" hidden="false" localSheetId="5" name="_Regression_Int" vbProcedure="false">1</definedName>
    <definedName function="false" hidden="false" localSheetId="6" name="_Regression_Int" vbProcedure="false">1</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 uniqueCount="622">
  <si>
    <t xml:space="preserve">What event does the Prologue foreshadow? </t>
  </si>
  <si>
    <t xml:space="preserve">a. The deaths of Romeo and Juliet </t>
  </si>
  <si>
    <t xml:space="preserve">b. The marriage of Romeo and Juliet </t>
  </si>
  <si>
    <t xml:space="preserve">c. The death of Romeo's and Juliet's child </t>
  </si>
  <si>
    <t xml:space="preserve">d. The marriage of Paris and Juliet  </t>
  </si>
  <si>
    <t xml:space="preserve">Answer: a</t>
  </si>
  <si>
    <t xml:space="preserve">Act 1</t>
  </si>
  <si>
    <t xml:space="preserve">Abram and Balthasar, who appear in Scene i, are examples of </t>
  </si>
  <si>
    <t xml:space="preserve">a. flat characters. </t>
  </si>
  <si>
    <t xml:space="preserve">b. round characters. </t>
  </si>
  <si>
    <t xml:space="preserve">c. typical servants. </t>
  </si>
  <si>
    <t xml:space="preserve">d. hot-headed young men. </t>
  </si>
  <si>
    <t xml:space="preserve">In these lines, what is Prince Escalus' message to Capulet and Montague?           If ever you disturb our streets again,           Your lives shall pay the forfeit of the peace. </t>
  </si>
  <si>
    <t xml:space="preserve">a. Capulet and Montague have been responsible for three brawls. </t>
  </si>
  <si>
    <t xml:space="preserve">b. The city streets have been much disturbed. </t>
  </si>
  <si>
    <t xml:space="preserve">c. "Ancient citizens" have had to take up arms. </t>
  </si>
  <si>
    <t xml:space="preserve">d. Capulet and Montague will pay with their lives if there are further disturbances. </t>
  </si>
  <si>
    <t xml:space="preserve">Answer: d</t>
  </si>
  <si>
    <t xml:space="preserve">Choose the item that best restates Capulet's answer to Paris's request to marry Juliet.           But woo her, gentle Paris, get her heart;           My will to her consent is but a part.           And she agreed, within her scope of choice</t>
  </si>
  <si>
    <t xml:space="preserve">a. Woo her gently, Paris. When you get her heart, you will have my consent. </t>
  </si>
  <si>
    <t xml:space="preserve">b. Woo her until you win her over. I will ask her to consent as well. </t>
  </si>
  <si>
    <t xml:space="preserve">c. Win her heart, gentle Paris. My wanting her to consent is only a part of the process. If she agrees, then you have my consent as well. </t>
  </si>
  <si>
    <t xml:space="preserve">d. Win her heart, Paris. I shall will her to consent, for my part. Once she agrees, having had a fair choice, I will agree too. </t>
  </si>
  <si>
    <t xml:space="preserve">Answer: c</t>
  </si>
  <si>
    <t xml:space="preserve">Based on the information in the following passage and in the corresponding text aids, when is Juliet's birthday?           NURSE. I'll lay fourteen of my teeth--           And yet, to my teen be it spoken, I have but four--           She's not </t>
  </si>
  <si>
    <t xml:space="preserve">a. In fourteen days </t>
  </si>
  <si>
    <t xml:space="preserve">b. In four days </t>
  </si>
  <si>
    <t xml:space="preserve">c. On Lammas Eve, or July 31 </t>
  </si>
  <si>
    <t xml:space="preserve">d. On August 1 </t>
  </si>
  <si>
    <t xml:space="preserve">Which best rephrases Nurse's speech in the passage? </t>
  </si>
  <si>
    <t xml:space="preserve">a. I'll lay fourteen of my teeth in a row--yet to Juliet it is known, I have but four--she's not yet fourteen. </t>
  </si>
  <si>
    <t xml:space="preserve">b. I'd wager fourteen of my teeth--though to my sorrow it is true I have only four--that she's not fourteen. </t>
  </si>
  <si>
    <t xml:space="preserve">c. I'll have fourteen of my teeth pulled out--but sad as it is I would only have four left--but she's not fourteen. </t>
  </si>
  <si>
    <t xml:space="preserve">d. I'll lay out fourteen of my teeth--though it was once told, I have only four--if she's fourteen. </t>
  </si>
  <si>
    <t xml:space="preserve">Answer: b</t>
  </si>
  <si>
    <t xml:space="preserve">By comparing Paris to a book, Lady Capulet encourages Juliet to </t>
  </si>
  <si>
    <t xml:space="preserve">a. ignore his looks completely. </t>
  </si>
  <si>
    <t xml:space="preserve">b. listen to his wisdom. </t>
  </si>
  <si>
    <t xml:space="preserve">c. study all his features carefully. </t>
  </si>
  <si>
    <t xml:space="preserve">d. look only at his eyes. </t>
  </si>
  <si>
    <t xml:space="preserve">Romeo agrees with Benvolio's plan to go to Capulet's party because he hopes to </t>
  </si>
  <si>
    <t xml:space="preserve">a. forget his love for Rosaline. </t>
  </si>
  <si>
    <t xml:space="preserve">b. challenge Tybalt to a fight. </t>
  </si>
  <si>
    <t xml:space="preserve">c. catch a glimpse of Rosaline. </t>
  </si>
  <si>
    <t xml:space="preserve">d. make peace with the Capulets. </t>
  </si>
  <si>
    <t xml:space="preserve">What makes Romeo reluctant to go to the party? </t>
  </si>
  <si>
    <t xml:space="preserve">a. He is afraid of angering Capulet. </t>
  </si>
  <si>
    <t xml:space="preserve">b. He has had a premonition of his death. </t>
  </si>
  <si>
    <t xml:space="preserve">c. He is afraid of upsetting his father. </t>
  </si>
  <si>
    <t xml:space="preserve">d. Mercutio has warned him against going.  </t>
  </si>
  <si>
    <t xml:space="preserve">In Scene v at the Capulet feast, Capulet is a dramatic foil for Tybalt because </t>
  </si>
  <si>
    <t xml:space="preserve">a. they both know the Montagues are present, but no one else is aware of it. </t>
  </si>
  <si>
    <t xml:space="preserve">b. his enjoyment of the guests differs from Tybalt's experience. </t>
  </si>
  <si>
    <t xml:space="preserve">c. they are both somewhat upset. </t>
  </si>
  <si>
    <t xml:space="preserve">d. his tolerance of the Montagues contrasts with Tybalt's outrage. </t>
  </si>
  <si>
    <t xml:space="preserve">In Scene v, why does Capulet allow Romeo to remain at the feast? </t>
  </si>
  <si>
    <t xml:space="preserve">a. He wants to keep an eye on him and see what he's up to. </t>
  </si>
  <si>
    <t xml:space="preserve">b. He wants to confront Romeo later when there aren't so many people around. </t>
  </si>
  <si>
    <t xml:space="preserve">c. He is annoyed and wants to deal with Romeo in his own way. </t>
  </si>
  <si>
    <t xml:space="preserve">d. He will not allow a well-mannered guest to be insulted in his home. </t>
  </si>
  <si>
    <t xml:space="preserve">What obstacles to Romeo and Juliet's relationship are already apparent in Act I? </t>
  </si>
  <si>
    <t xml:space="preserve">a. The families' rivalry and Lady Capulet's refusal to allow Juliet to marry so young </t>
  </si>
  <si>
    <t xml:space="preserve">b. The families' rivalry and Capulet's desire for Juliet to marry Paris </t>
  </si>
  <si>
    <t xml:space="preserve">c. Montague's refusal to allow the relationship and Benvolio's own affection for Juliet </t>
  </si>
  <si>
    <t xml:space="preserve">d. The Prince's refusal to allow the families to mix and Romeo's affection for Rosaline </t>
  </si>
  <si>
    <t xml:space="preserve">What detail about Montague helps to make him a round character? </t>
  </si>
  <si>
    <t xml:space="preserve">a. The description of his home </t>
  </si>
  <si>
    <t xml:space="preserve">b. The concern he shows over his son's unhappiness </t>
  </si>
  <si>
    <t xml:space="preserve">c. The description of his relationship with his wife </t>
  </si>
  <si>
    <t xml:space="preserve">d. The unpleasant way he treats Benvolio </t>
  </si>
  <si>
    <t xml:space="preserve">Benvolio is a round character because </t>
  </si>
  <si>
    <t xml:space="preserve">a. he has many personality traits. </t>
  </si>
  <si>
    <t xml:space="preserve">b. he is described as "rotund" or "stout." </t>
  </si>
  <si>
    <t xml:space="preserve">c. readers see little of his personality. </t>
  </si>
  <si>
    <t xml:space="preserve">d. he tries to keep the peace between the families. </t>
  </si>
  <si>
    <t xml:space="preserve">What is the purpose of text aids? </t>
  </si>
  <si>
    <t xml:space="preserve">a. To keep track of scenes </t>
  </si>
  <si>
    <t xml:space="preserve">b. To provide information about unfamiliar language </t>
  </si>
  <si>
    <t xml:space="preserve">c. To indicate the setting and give stage directions </t>
  </si>
  <si>
    <t xml:space="preserve">d. To indicate who is speaking </t>
  </si>
  <si>
    <t xml:space="preserve">Act I of Romeo and Juliet is mainly about the Capulet-Montague family feud and </t>
  </si>
  <si>
    <t xml:space="preserve">a. Romeo and Juliet's first meeting. </t>
  </si>
  <si>
    <t xml:space="preserve">b. Romeo's unrequited love for Rosaline. </t>
  </si>
  <si>
    <t xml:space="preserve">c. Paris's desire to marry Juliet. </t>
  </si>
  <si>
    <t xml:space="preserve">d. Juliet's interest in marriage.  </t>
  </si>
  <si>
    <t xml:space="preserve">The author of the play is</t>
  </si>
  <si>
    <t xml:space="preserve">a. Benjamin Franklin</t>
  </si>
  <si>
    <t xml:space="preserve">b. William Shakespeare</t>
  </si>
  <si>
    <t xml:space="preserve">c. Romeo Montague</t>
  </si>
  <si>
    <t xml:space="preserve">d. King Louis XIV</t>
  </si>
  <si>
    <t xml:space="preserve">Gen</t>
  </si>
  <si>
    <t xml:space="preserve">In Scene ii, Juliet says, "This bud of love, by summer's ripening breath,/May prove a beauteous flow'r when next we meet," What is the "summer's ripening breath"? </t>
  </si>
  <si>
    <t xml:space="preserve">a. The force of the wind </t>
  </si>
  <si>
    <t xml:space="preserve">b. The heat of the sun </t>
  </si>
  <si>
    <t xml:space="preserve">c. A sudden thunderstorm </t>
  </si>
  <si>
    <t xml:space="preserve">d. A most welcome rainfall </t>
  </si>
  <si>
    <t xml:space="preserve">Act 2</t>
  </si>
  <si>
    <t xml:space="preserve">What point is Juliet making when she speaks these lines? "What's in a name? That which we call a rose/By any other name would smell as sweet." </t>
  </si>
  <si>
    <t xml:space="preserve">a. She thinks Romeo has a sweet-sounding name. </t>
  </si>
  <si>
    <t xml:space="preserve">b. She wishes Romeo would change his name. </t>
  </si>
  <si>
    <t xml:space="preserve">c. She loves Romeo even though he is a Montague. </t>
  </si>
  <si>
    <t xml:space="preserve">d. The love she feels for Romeo reminds her of a rose.  </t>
  </si>
  <si>
    <t xml:space="preserve">Following are the first four lines of the Prologue. Choose the line whose iambic pentameter is noted correctly by means of the symbols for stressed («) and unstressed syllables (ù). </t>
  </si>
  <si>
    <t xml:space="preserve">a. N«ow olùd d«esirùe do«th iùn hi«s deùathb«ed liùe, </t>
  </si>
  <si>
    <t xml:space="preserve">b. Anùd yoùung «affecùtio«n gaùpes toù be« hi«s heùir; </t>
  </si>
  <si>
    <t xml:space="preserve">c. Thùat fa«ir foùr whi«ch lovùe gro«aned foùr a«nd woùuld d«ie, </t>
  </si>
  <si>
    <t xml:space="preserve">d. W’th te«ndùer J«ulie«t matùched, is« no«w noùt fa«ir. </t>
  </si>
  <si>
    <t xml:space="preserve">Juliet speaks the following lines in Act II, Scene ii. What effect does the third line have?           What's Montague? It is nor hand, nor foot,           Nor arm, nor face. O, be some other name           Belonging to a man.            Wh</t>
  </si>
  <si>
    <t xml:space="preserve">a. Its shortness calls attention to the wish Juliet speaks as well as to the words that follow. </t>
  </si>
  <si>
    <t xml:space="preserve">b. It is awkward to read because it is not in iambic pentameter. </t>
  </si>
  <si>
    <t xml:space="preserve">c. It gives the speaker a chance for a good breath. </t>
  </si>
  <si>
    <t xml:space="preserve">d. It indicates that Juliet starts to cry and cannot finish the line. </t>
  </si>
  <si>
    <t xml:space="preserve">What is one key to reading blank verse? </t>
  </si>
  <si>
    <t xml:space="preserve">a. Find the rhythm and be sure to emphasize stressed and unstressed syllables. </t>
  </si>
  <si>
    <t xml:space="preserve">b. Pay attention to punctuation rather than to line endings. </t>
  </si>
  <si>
    <t xml:space="preserve">c. Watch for the rhymes that signal that something important is going to happen. </t>
  </si>
  <si>
    <t xml:space="preserve">d. Read each thought or phrase separately, and always pause at the end of a line. </t>
  </si>
  <si>
    <t xml:space="preserve">In agreeing to marry Romeo and Juliet, Friar Lawrence shows that he </t>
  </si>
  <si>
    <t xml:space="preserve">a. makes independent judgments. </t>
  </si>
  <si>
    <t xml:space="preserve">b. favors young lovers.  </t>
  </si>
  <si>
    <t xml:space="preserve">c. dislikes the Capulets. </t>
  </si>
  <si>
    <t xml:space="preserve">d. looks beyond the immediate event. </t>
  </si>
  <si>
    <t xml:space="preserve">Benvolio and Mercutio's sociability helps to emphasize Romeo's _________________. </t>
  </si>
  <si>
    <t xml:space="preserve">a. moodiness </t>
  </si>
  <si>
    <t xml:space="preserve">b. sense of humor </t>
  </si>
  <si>
    <t xml:space="preserve">c. talkativeness  </t>
  </si>
  <si>
    <t xml:space="preserve">d. temper </t>
  </si>
  <si>
    <t xml:space="preserve">Benvolio and Mercutio are concerned about the letter that has arrived at Romeo's father's house because they </t>
  </si>
  <si>
    <t xml:space="preserve">a. are worried that Romeo is dead. </t>
  </si>
  <si>
    <t xml:space="preserve">b. doubt Romeo's ability to win a duel with Tybalt. </t>
  </si>
  <si>
    <t xml:space="preserve">c. know Romeo is too distracted to fight well. </t>
  </si>
  <si>
    <t xml:space="preserve">d. think Romeo should wait to get married. </t>
  </si>
  <si>
    <t xml:space="preserve">Benvolio serves as a foil for Mercutio because Benvolio is more _________________. </t>
  </si>
  <si>
    <t xml:space="preserve">a. playful </t>
  </si>
  <si>
    <t xml:space="preserve">b. serious </t>
  </si>
  <si>
    <t xml:space="preserve">c. romantic </t>
  </si>
  <si>
    <t xml:space="preserve">d. talkative </t>
  </si>
  <si>
    <t xml:space="preserve">The contrasts between Romeo's character and those of both Friar Lawrence and Mercutio help to emphasize Romeo's attitude about _________________. </t>
  </si>
  <si>
    <t xml:space="preserve">a. love </t>
  </si>
  <si>
    <t xml:space="preserve">b. deat </t>
  </si>
  <si>
    <t xml:space="preserve">c. dueling </t>
  </si>
  <si>
    <t xml:space="preserve">d. dancing </t>
  </si>
  <si>
    <t xml:space="preserve">Which of the following pairs of lines is a rhymed couplet? </t>
  </si>
  <si>
    <t xml:space="preserve">a. JULIET. By whose direction found'st thou out this place? ROMEO. By love, that first did prompt me to inquire. [Scene ii] </t>
  </si>
  <si>
    <t xml:space="preserve">b. But passion lends them power, time means to meet, Temp'ring extremities with extreme sweet. [Prologue] </t>
  </si>
  <si>
    <t xml:space="preserve">c. I'll tell thee ere thou ask it me again. I have been feasting with mine enemy, [Scene iii] </t>
  </si>
  <si>
    <t xml:space="preserve">d. I would thou hadst my bones, and I thy news. Nay, come, I pray thee speak. Good, good nurse, speak. [Scene v] </t>
  </si>
  <si>
    <t xml:space="preserve">What makes Romeo's love for Juliet different from his love for Rosaline? </t>
  </si>
  <si>
    <t xml:space="preserve">a. Romeo is less certain about his love for Rosaline. </t>
  </si>
  <si>
    <t xml:space="preserve">b. Romeo has known Juliet longer than he has known Rosaline. </t>
  </si>
  <si>
    <t xml:space="preserve">c. Unlike Rosaline, Juliet is a Capulet. </t>
  </si>
  <si>
    <t xml:space="preserve">d. Unlike Rosaline, Juliet returns Romeo's love. </t>
  </si>
  <si>
    <t xml:space="preserve">Act II is mainly about </t>
  </si>
  <si>
    <t xml:space="preserve">a. Benvolio and Mercutio's impatience with Romeo. </t>
  </si>
  <si>
    <t xml:space="preserve">b. Friar Lawrence's hesitation concerning Romeo's marriage. </t>
  </si>
  <si>
    <t xml:space="preserve">c. Romeo and Juliet's decision to get married. </t>
  </si>
  <si>
    <t xml:space="preserve">d. Juliet's growing impatience with her nurse.   </t>
  </si>
  <si>
    <t xml:space="preserve">Why does Friar Lawrence advise Romeo to "love moderately" just before Juliet arrives? </t>
  </si>
  <si>
    <t xml:space="preserve">a. He has seen Romeo in and out of love before and hopes Romeo is not acting too hastily. </t>
  </si>
  <si>
    <t xml:space="preserve">b. It is his duty as a Friar to advise caution and moderation in all things. </t>
  </si>
  <si>
    <t xml:space="preserve">c. He assumes there will be trouble between the families because of the marriage and doesn't want Romeo to forget that. </t>
  </si>
  <si>
    <t xml:space="preserve">d. He is doubtful as to whether Juliet will show up and wants to prepare Romeo for the possible disappointment. </t>
  </si>
  <si>
    <t xml:space="preserve">Blank verse is </t>
  </si>
  <si>
    <t xml:space="preserve">a. poetry with no structure and no rhyme. </t>
  </si>
  <si>
    <t xml:space="preserve">b. a type of long poem often used for plays. </t>
  </si>
  <si>
    <t xml:space="preserve">c. the only type of poetry Shakespeare used throughout his plays. </t>
  </si>
  <si>
    <t xml:space="preserve">d. unrhymed verse written in iambic pentameter. </t>
  </si>
  <si>
    <t xml:space="preserve">Choose the item that most accurately paraphrases the following passage at the opening of Act III, Scene i.           BENVOLIO. I pray thee, good Mercutio, let's retire.           The day is hot, the Capels are abroad,           And, if we m</t>
  </si>
  <si>
    <t xml:space="preserve">a. Please Mercutio, let's go in. It's hot and the Capulets are out and about. If we meet we'll surely end up fighting because everyone's tempers are running high. </t>
  </si>
  <si>
    <t xml:space="preserve">b. Benvolio pleads with Mercutio to get out of the hot sun. </t>
  </si>
  <si>
    <t xml:space="preserve">c. Come on, Mercutio, let's go to bed. It's hot and the Capels are out and they are mad about the brawl. </t>
  </si>
  <si>
    <t xml:space="preserve">d. "Let's go in, Mercutio," encouraged Benvolio. "It's hot out today and the Capulets are looking for a fight." </t>
  </si>
  <si>
    <t xml:space="preserve">Act 3</t>
  </si>
  <si>
    <t xml:space="preserve">What event does this opening passage of Act III hint at or foreshadow? </t>
  </si>
  <si>
    <t xml:space="preserve">a. The conversation the boys have later about Benvolio's quick temper </t>
  </si>
  <si>
    <t xml:space="preserve">b. The argument Juliet has with her father </t>
  </si>
  <si>
    <t xml:space="preserve">c. The fight in which Mercutio and Tybalt are killed </t>
  </si>
  <si>
    <t xml:space="preserve">d. The duel in which Romeo is killed </t>
  </si>
  <si>
    <t xml:space="preserve">Romeo is motivated to kill Tybalt because Tybalt has </t>
  </si>
  <si>
    <t xml:space="preserve">a. called Romeo a villian. </t>
  </si>
  <si>
    <t xml:space="preserve">b. killed Benvolio.  </t>
  </si>
  <si>
    <t xml:space="preserve">c. killed Mercutio. </t>
  </si>
  <si>
    <t xml:space="preserve">d. challenged Romeo to a duel.  </t>
  </si>
  <si>
    <t xml:space="preserve">In Act III, Juliet addresses the nurse in a monologue that begins "O serpent heart, hid with a flow'ring face!/Did ever dragon keep so fair a cave?/. . . Despised substance of divinist show!/Just opposite to what thou justly seem'st-/A damn</t>
  </si>
  <si>
    <t xml:space="preserve">a. The marriage arranged by Capulet </t>
  </si>
  <si>
    <t xml:space="preserve">b. Mercutio's death by Tybalt's hand </t>
  </si>
  <si>
    <t xml:space="preserve">c. Romeo's banishment from Verona </t>
  </si>
  <si>
    <t xml:space="preserve">d. Tybalt's death by Romeo's hand </t>
  </si>
  <si>
    <t xml:space="preserve">What emotion is Juliet feeling in the "O serpent heart" monologue quoted in the previous question? </t>
  </si>
  <si>
    <t xml:space="preserve">a. Admiration </t>
  </si>
  <si>
    <t xml:space="preserve">b. Amusement </t>
  </si>
  <si>
    <t xml:space="preserve">c. Confusion </t>
  </si>
  <si>
    <t xml:space="preserve">d. Hatred </t>
  </si>
  <si>
    <t xml:space="preserve">Which is the best paraphrase of the following passage?           NURSE. Hie to your chamber. I'll find Romeo           To comfort you. I wot well where he is.           Hark ye, your Romeo will be here at night.           I'll to him; he is</t>
  </si>
  <si>
    <t xml:space="preserve">a. Nurse tells Juliet to go to bed, then goes to find Romeo. </t>
  </si>
  <si>
    <t xml:space="preserve">b. Go to your bedroom. I'll find Romeo for you. I'm sure I know where he is. Romeo will be here tonight. I'll go to him at Friar Lawrence's cell. </t>
  </si>
  <si>
    <t xml:space="preserve">c. "Go to your chamber," said Nurse. "I'll find Romeo. I don't know where he is, but he'll be here tonight. I'll talk to him. Maybe he's hiding with Lawrence." </t>
  </si>
  <si>
    <t xml:space="preserve">d. Go to your room. I'll find Romeo. He'll be here tonight. </t>
  </si>
  <si>
    <t xml:space="preserve">In Act III, Scene iii, in Friar Lawrence's cell, Romeo addresses Friar Lawrence in a monologue that begins with the lines "'Tis torture, and not mercy. Heaven is here,/Where Juliet lives; and every cat and dog/And little mouse, every unwort</t>
  </si>
  <si>
    <t xml:space="preserve">a. Banishment </t>
  </si>
  <si>
    <t xml:space="preserve">b. Death </t>
  </si>
  <si>
    <t xml:space="preserve">c. Imprisionment </t>
  </si>
  <si>
    <t xml:space="preserve">d. Marriage </t>
  </si>
  <si>
    <t xml:space="preserve">Which of the following emotions can be inferred from Romeo's words in the "'Tis torture, and not mercy" monologue quoted in the previous question? </t>
  </si>
  <si>
    <t xml:space="preserve">a. Fear </t>
  </si>
  <si>
    <t xml:space="preserve">b. Misery </t>
  </si>
  <si>
    <t xml:space="preserve">c. Relief </t>
  </si>
  <si>
    <t xml:space="preserve">Why is Capulet so upset by Juliet's refusal to marry Paris? </t>
  </si>
  <si>
    <t xml:space="preserve">a. He considers Paris to be a good match for her. </t>
  </si>
  <si>
    <t xml:space="preserve">b. He is uncomfortable with her tears. </t>
  </si>
  <si>
    <t xml:space="preserve">c. He does not want her to marry Romeo. </t>
  </si>
  <si>
    <t xml:space="preserve">d. He will need to find someone else for her to marry. </t>
  </si>
  <si>
    <t xml:space="preserve">Juliet loses trust in the nurse at the end of Act III because the nurse </t>
  </si>
  <si>
    <t xml:space="preserve">a. believes that Romeo is dead. </t>
  </si>
  <si>
    <t xml:space="preserve">b. recommends that she run away.  </t>
  </si>
  <si>
    <t xml:space="preserve">c. advises her to marry Paris. </t>
  </si>
  <si>
    <t xml:space="preserve">d. brings too much bad news. </t>
  </si>
  <si>
    <t xml:space="preserve">Why does Juliet go to Friar Lawrence's cell at the end of Act III? </t>
  </si>
  <si>
    <t xml:space="preserve">a. To cancel her marriage to Romeo </t>
  </si>
  <si>
    <t xml:space="preserve">b. To hide from her family </t>
  </si>
  <si>
    <t xml:space="preserve">c. To seek his advice  </t>
  </si>
  <si>
    <t xml:space="preserve">d. To grieve for Tybalt </t>
  </si>
  <si>
    <t xml:space="preserve">Choose the statement that describes a soliloquy. </t>
  </si>
  <si>
    <t xml:space="preserve">a. In Scene i, Benvolio gives a long explanation to the Prince of the "bloody fray."  </t>
  </si>
  <si>
    <t xml:space="preserve">b. In Scene ii, Juliet, alone in her room, expresses her impatience and anxiety. </t>
  </si>
  <si>
    <t xml:space="preserve">c. In Scene iii, the friar and Romeo are alone when the friar tells Romeo of his banishment. </t>
  </si>
  <si>
    <t xml:space="preserve">d. In Scene v, the conversation between Lady Capulet and Juliet is full of double meanings. </t>
  </si>
  <si>
    <t xml:space="preserve">The central issue of Act III is a choice between </t>
  </si>
  <si>
    <t xml:space="preserve">a. death and banishment. </t>
  </si>
  <si>
    <t xml:space="preserve">b. obedience and disobedience. </t>
  </si>
  <si>
    <t xml:space="preserve">c. vengeance and forgiveness. </t>
  </si>
  <si>
    <t xml:space="preserve">d. romantic love and family loyalty. </t>
  </si>
  <si>
    <t xml:space="preserve">Choose the statement that describes the circumstances of a monologue. </t>
  </si>
  <si>
    <t xml:space="preserve">a. In Scene i, prior to the fight, the characters banter quickly back and forth. </t>
  </si>
  <si>
    <t xml:space="preserve">b. In Scene ii, Nurse seems to withhold information as Juliet rattles out questions. </t>
  </si>
  <si>
    <t xml:space="preserve">c. In Scene iii, Friar Lawrence speaks sternly to Romeo about feeling sorry for himself. </t>
  </si>
  <si>
    <t xml:space="preserve">d. In Scene v, Juliet dismisses her nurse, then states her resolve to visit Friar Lawrence. </t>
  </si>
  <si>
    <t xml:space="preserve">A paraphrase is a </t>
  </si>
  <si>
    <t xml:space="preserve">a. summary. </t>
  </si>
  <si>
    <t xml:space="preserve">b. recitation of someone else's words.  </t>
  </si>
  <si>
    <t xml:space="preserve">c. translation. </t>
  </si>
  <si>
    <t xml:space="preserve">d. restatement in your own words. </t>
  </si>
  <si>
    <t xml:space="preserve">In an aside, a character </t>
  </si>
  <si>
    <t xml:space="preserve">a. speaks to one other character, though others may be present. </t>
  </si>
  <si>
    <t xml:space="preserve">b. speaks to him- or herself while in the presence of other characters. </t>
  </si>
  <si>
    <t xml:space="preserve">c. speaks to the audience while alone on stage. </t>
  </si>
  <si>
    <t xml:space="preserve">d. speaks to the audience while other characters are on stage. </t>
  </si>
  <si>
    <t xml:space="preserve">The Prince says that the men who are fighting act that way because of a "pernicious rage." What does pernicious mean? </t>
  </si>
  <si>
    <t xml:space="preserve">a. Long-standing </t>
  </si>
  <si>
    <t xml:space="preserve">b. Ruinous </t>
  </si>
  <si>
    <t xml:space="preserve">c. Childish </t>
  </si>
  <si>
    <t xml:space="preserve">d. Jealous </t>
  </si>
  <si>
    <t xml:space="preserve">When Paris comes to discuss his sudden wedding plans with Friar Lawrence, the friar tells him, "You say you do not know the lady's mind./Uneven is the course; I like it not." Why doesn't Friar Lawrence like the plans? </t>
  </si>
  <si>
    <t xml:space="preserve">a. The plans are too rushed. </t>
  </si>
  <si>
    <t xml:space="preserve">b. Juliet is already married to Romeo. </t>
  </si>
  <si>
    <t xml:space="preserve">c. Juliet will be dead before the wedding. </t>
  </si>
  <si>
    <t xml:space="preserve">d. He does not like Paris.  </t>
  </si>
  <si>
    <t xml:space="preserve">Act 4</t>
  </si>
  <si>
    <t xml:space="preserve">Paris responds to Friar Lawrence by saying, "Immoderately she weeps for Tybalt's death,/And therefore have I little talked of love." What makes Paris's comment an example of dramatic irony? </t>
  </si>
  <si>
    <t xml:space="preserve">a. Juliet is saddened by the death of Tybalt. </t>
  </si>
  <si>
    <t xml:space="preserve">b. Juliet actually weeps for Romeo's banishment. </t>
  </si>
  <si>
    <t xml:space="preserve">c. Juliet is pretending to cry in order to avoid seeing Paris.  </t>
  </si>
  <si>
    <t xml:space="preserve">d. Juliet was in love with her cousin.  </t>
  </si>
  <si>
    <t xml:space="preserve">Act IV is mainly about </t>
  </si>
  <si>
    <t xml:space="preserve">a. Capulet's plans for Juliet's wedding. </t>
  </si>
  <si>
    <t xml:space="preserve">b. Capulet's plans for Juliet's funeral. </t>
  </si>
  <si>
    <t xml:space="preserve">c. Juliet's plan to avoid marrying Paris. </t>
  </si>
  <si>
    <t xml:space="preserve">d. Paris's concern that Juliet does not love him. </t>
  </si>
  <si>
    <t xml:space="preserve">When Juliet asks Friar Lawrence to help her prevent the marriage to Paris, he offers her "a kind of hope,/Which craves as desperate an execution/As that is desperate which we would prevent./. . . A thing like death to chide away this shame </t>
  </si>
  <si>
    <t xml:space="preserve">a. Juliet's death </t>
  </si>
  <si>
    <t xml:space="preserve">b. Juliet's shame </t>
  </si>
  <si>
    <t xml:space="preserve">c. Paris's murder  </t>
  </si>
  <si>
    <t xml:space="preserve">d. Romeo's return </t>
  </si>
  <si>
    <t xml:space="preserve">Two days before her wedding to Paris, Juliet tells Friar Lawrence all the things she would rather do than marry Paris. Which lines from that monologue predict the outcome of the play? </t>
  </si>
  <si>
    <t xml:space="preserve">a. "O, bid me leap, rather than marry Paris./From off the battlements of any tower . . ." </t>
  </si>
  <si>
    <t xml:space="preserve">b. ". . . Or walk in thievish ways, or bid me lurk/Where serpents are; chain me with roaring bears . . ." </t>
  </si>
  <si>
    <t xml:space="preserve">c. ". . . Or hide me nightly in a charnel house,/O'er covered quite with dead men's rattling bones . . ." </t>
  </si>
  <si>
    <t xml:space="preserve">d. ". . . Or bid me go into a new-made grave/And hide me with a dead man in his shroud . . ." </t>
  </si>
  <si>
    <t xml:space="preserve">Which word best describes Friar Lawrence's role in dealing with Juliet? </t>
  </si>
  <si>
    <t xml:space="preserve">a. Judge </t>
  </si>
  <si>
    <t xml:space="preserve">b. Advocate </t>
  </si>
  <si>
    <t xml:space="preserve">c. Enemy </t>
  </si>
  <si>
    <t xml:space="preserve">d. Ally </t>
  </si>
  <si>
    <t xml:space="preserve">How does Capulet respond when Juliet tells him she will marry Paris? </t>
  </si>
  <si>
    <t xml:space="preserve">a. He is pleased and eager to move ahead. </t>
  </si>
  <si>
    <t xml:space="preserve">b. He is suspicious and questions her peevishness. </t>
  </si>
  <si>
    <t xml:space="preserve">c. He is willing to think the matter over. </t>
  </si>
  <si>
    <t xml:space="preserve">d. He wants to talk this change over with the Friar. </t>
  </si>
  <si>
    <t xml:space="preserve">In Scene ii Juliet describes her meeting with Paris to her father: "I met the youthful lord at Lawrence' cell/And gave him what becomes love I might,/Not stepping o'er the bounds of modesty." What accounts for her modesty? </t>
  </si>
  <si>
    <t xml:space="preserve">a. Her respect for Paris </t>
  </si>
  <si>
    <t xml:space="preserve">b. Her obedience to her father </t>
  </si>
  <si>
    <t xml:space="preserve">c. Her religious upbringing  </t>
  </si>
  <si>
    <t xml:space="preserve">d. Her love for Romeo </t>
  </si>
  <si>
    <t xml:space="preserve">In Scene iii, before she takes the potion and after her mother and the nurse have left, Juliet says, "I have a faint cold fear thrills through my veins/That almost freezes up the heat of life." What might this remark lead one to predict? </t>
  </si>
  <si>
    <t xml:space="preserve">a. Juliet and the nurse have not culled sufficient necessities. </t>
  </si>
  <si>
    <t xml:space="preserve">b. Juliet is already ill. </t>
  </si>
  <si>
    <t xml:space="preserve">c. Something will go wrong with the plan of feigning death. </t>
  </si>
  <si>
    <t xml:space="preserve">d. Juliet fears her mother will learn of her plan. </t>
  </si>
  <si>
    <t xml:space="preserve">Which of the following is not one of Juliet's anxieties about taking the potion? </t>
  </si>
  <si>
    <t xml:space="preserve">a. Romeo will not receive word of the scheme in Mantua. </t>
  </si>
  <si>
    <t xml:space="preserve">b. The mixture may not work at all. </t>
  </si>
  <si>
    <t xml:space="preserve">c. Friar Lawrence may be concealing his role in her marriage. </t>
  </si>
  <si>
    <t xml:space="preserve">d. She may suffocate in the foul air of the tomb. </t>
  </si>
  <si>
    <t xml:space="preserve">Juliet fears madness in the tomb should she wake early because </t>
  </si>
  <si>
    <t xml:space="preserve">a. she feels partly responsible for Tybalt's death.  </t>
  </si>
  <si>
    <t xml:space="preserve">b. Lawrence suggests that the potion may affect her sanity. </t>
  </si>
  <si>
    <t xml:space="preserve">c. ghosts, grisly sights, and poor air may make her crazy. </t>
  </si>
  <si>
    <t xml:space="preserve">d. she has violated her father's will and may be punished. </t>
  </si>
  <si>
    <t xml:space="preserve">Which of the following quotations from Juliet's speeches in Act IV is an example of dramatic irony? </t>
  </si>
  <si>
    <t xml:space="preserve">a. "Nurse, will you go with me into my closet/To help me sort such needful ornaments/As you think fit to furnish me tomorrow? </t>
  </si>
  <si>
    <t xml:space="preserve">b. "How if, when I am laid into the tomb,/I wake before the time that Romeo/Come to redeem me?" </t>
  </si>
  <si>
    <t xml:space="preserve">c. "O, if I wake, shall I not be distraught,/Environed with all these hideous fears,/And madly play with my forefathers' joints . . ." </t>
  </si>
  <si>
    <t xml:space="preserve">d. "God joined my heart and Romeo's, thou our hands . . ." </t>
  </si>
  <si>
    <t xml:space="preserve">In Scene v, Juliet is discovered, apparently dead. Thus far, Friar Lawrence's plan </t>
  </si>
  <si>
    <t xml:space="preserve">a. seems to be working. </t>
  </si>
  <si>
    <t xml:space="preserve">b. has already failed.  </t>
  </si>
  <si>
    <t xml:space="preserve">c. has not affected Paris' emotions. </t>
  </si>
  <si>
    <t xml:space="preserve">d. has fooled Capulet, but not the nurse. </t>
  </si>
  <si>
    <t xml:space="preserve">When Capulet says "Death is my son-in-law," he means </t>
  </si>
  <si>
    <t xml:space="preserve">a. he at last feels guilty for causing her death. </t>
  </si>
  <si>
    <t xml:space="preserve">b. Paris would be better to have died than have had this happen. </t>
  </si>
  <si>
    <t xml:space="preserve">c. Juliet is now joined with death instead of with Paris. </t>
  </si>
  <si>
    <t xml:space="preserve">d. Juliet's marriage to Romeo is a fate worse than death to him. </t>
  </si>
  <si>
    <t xml:space="preserve">After the nurse discovers Juliet in bed on the day of the wedding, Capulet delivers a speech that ends with these lines: "Death lies on her like an untimely frost/Upon the sweetest flower of all the field." What makes this speech an example</t>
  </si>
  <si>
    <t xml:space="preserve">a. Juliet is actually sleeping. </t>
  </si>
  <si>
    <t xml:space="preserve">b. Juliet has been dead for hours.  </t>
  </si>
  <si>
    <t xml:space="preserve">c. Capulet causes Juliet's death. </t>
  </si>
  <si>
    <t xml:space="preserve">d. Juliet will die sooner than Capulet knows. </t>
  </si>
  <si>
    <t xml:space="preserve">At the beginning of Act V, Romeo recounts a dream he has just had. Which of the following lines from his opening monologue hints at the outcome of the play? </t>
  </si>
  <si>
    <t xml:space="preserve">a.  ". . . My dreams presage some joyful news at hand." </t>
  </si>
  <si>
    <t xml:space="preserve">b.  ". . . all this day an unaccustomed spirit/Lifts me above the ground with cheerful thoughts." </t>
  </si>
  <si>
    <t xml:space="preserve">c. "I dreamt my lady came and found me dead . . ." </t>
  </si>
  <si>
    <t xml:space="preserve">d. ". . . That I revived and was an emperor." </t>
  </si>
  <si>
    <t xml:space="preserve">Act 5</t>
  </si>
  <si>
    <t xml:space="preserve">What causes Friar Lawrence's important message to Romeo to go astray? </t>
  </si>
  <si>
    <t xml:space="preserve">a. Romeo is not where Friar Lawrence thinks he is. </t>
  </si>
  <si>
    <t xml:space="preserve">b. His messenger is unexpectedly detained for a day. </t>
  </si>
  <si>
    <t xml:space="preserve">c. The distance from Verona to Mantua is too far to accomplish the trip in the required time. </t>
  </si>
  <si>
    <t xml:space="preserve">d.  He sends Balthasar, who misunderstands him and delivers the wrong message. </t>
  </si>
  <si>
    <t xml:space="preserve">Why does Romeo decide to poison himself after he learns of Juliet's death? </t>
  </si>
  <si>
    <t xml:space="preserve">a. He loses his interest in living. </t>
  </si>
  <si>
    <t xml:space="preserve">b. He fears he will be blamed for her death. </t>
  </si>
  <si>
    <t xml:space="preserve">c. He knows the truth about their marriage will now come out. </t>
  </si>
  <si>
    <t xml:space="preserve">d. He loses faith in Friar Lawrence's words.  </t>
  </si>
  <si>
    <t xml:space="preserve">Which of the following is not an effect of Juliet's taking the potion Friar Lawrence provides? </t>
  </si>
  <si>
    <t xml:space="preserve">a. Romeo drinks poison. </t>
  </si>
  <si>
    <t xml:space="preserve">b. Juliet's death is reported to Romeo. </t>
  </si>
  <si>
    <t xml:space="preserve">c. Paris is killed. </t>
  </si>
  <si>
    <t xml:space="preserve">d. Lady Montague dies. </t>
  </si>
  <si>
    <t xml:space="preserve">What causes Friar Lawrence to go to the churchyard? </t>
  </si>
  <si>
    <t xml:space="preserve">a. His message to Romeo was not delivered, so he has to assist Juliet when she wakes. </t>
  </si>
  <si>
    <t xml:space="preserve">b. It is all a part of his and Juliet's plan. </t>
  </si>
  <si>
    <t xml:space="preserve">c. He hears that Paris and Romeo are due to fight a duel there. </t>
  </si>
  <si>
    <t xml:space="preserve">d. He is summoned there by the Prince. </t>
  </si>
  <si>
    <t xml:space="preserve">What does Romeo mean when he says to Paris, "I love thee better than myself,/For I come hither armed against myself"? </t>
  </si>
  <si>
    <t xml:space="preserve">a. Since Paris loved Juliet, Romeo therefore loves Paris. </t>
  </si>
  <si>
    <t xml:space="preserve">b. He is telling Paris that he has no wish to fight with him, that in fact, he has come here to kill himself. </t>
  </si>
  <si>
    <t xml:space="preserve">c. Romeo is warning Paris that he is armed and will fight if provoked. </t>
  </si>
  <si>
    <t xml:space="preserve">d. Hoping to confuse him and catch him off guard, Romeo tells Paris he loves him. </t>
  </si>
  <si>
    <t xml:space="preserve">What does Romeo notice when he gazes upon Juliet in the tomb? </t>
  </si>
  <si>
    <t xml:space="preserve">a. That she has taken poison </t>
  </si>
  <si>
    <t xml:space="preserve">b. That Paris's flowers are strewn all about her body </t>
  </si>
  <si>
    <t xml:space="preserve">c. That her cheeks are rosy and she is still fair </t>
  </si>
  <si>
    <t xml:space="preserve">d. That she is so changed since the last time he had seen her </t>
  </si>
  <si>
    <t xml:space="preserve">Which of the following events is the most direct cause of Romeo's and Juliet's deaths? </t>
  </si>
  <si>
    <t xml:space="preserve">a. Mercutio's death </t>
  </si>
  <si>
    <t xml:space="preserve">b. Friar John's delay </t>
  </si>
  <si>
    <t xml:space="preserve">c. Paris's presence at the tomb </t>
  </si>
  <si>
    <t xml:space="preserve">d. Romeo's mother's death </t>
  </si>
  <si>
    <t xml:space="preserve">Why does the Prince call forward Capulet and Montague by saying "Where be these enemies?" instead of "Where be the grieving fathers?" </t>
  </si>
  <si>
    <t xml:space="preserve">a. Their role as enemies and responsible parties is more significant than their roles as grieving fathers. </t>
  </si>
  <si>
    <t xml:space="preserve">b. He doesn't want to remind them of their loss. </t>
  </si>
  <si>
    <t xml:space="preserve">c. He wants them to know that he knows about the feud. </t>
  </si>
  <si>
    <t xml:space="preserve">d. He chooses to warn them that he is on his guard in case they get violent. </t>
  </si>
  <si>
    <t xml:space="preserve">The central idea of Act V concerns the  </t>
  </si>
  <si>
    <t xml:space="preserve">a. blindness of love. </t>
  </si>
  <si>
    <t xml:space="preserve">b. dangers of disobedience. </t>
  </si>
  <si>
    <t xml:space="preserve">c. evils of money. </t>
  </si>
  <si>
    <t xml:space="preserve">d. power of chance. </t>
  </si>
  <si>
    <t xml:space="preserve">What idea does the following passage express?           MONTAGUE. O thou untaught! What manners is in this,           To press before thy father to a grave? </t>
  </si>
  <si>
    <t xml:space="preserve">a. It is unnatural for sons to die before their fathers. </t>
  </si>
  <si>
    <t xml:space="preserve">b. Sons who display ill manners die early deaths. </t>
  </si>
  <si>
    <t xml:space="preserve">c. Sons who commit suicide deserve to die before their fathers. </t>
  </si>
  <si>
    <t xml:space="preserve">d. Sons who die on the same day as their mothers cause their fathers to want to go to the grave. </t>
  </si>
  <si>
    <t xml:space="preserve">How would the Capulets and the Montagues describe the theme of The Tragedy of Romeo and Juliet? </t>
  </si>
  <si>
    <t xml:space="preserve">a. Hatred between two families can rob people of what they hold dearest. </t>
  </si>
  <si>
    <t xml:space="preserve">b. Young people are foolish and irresponsible when they are in love. </t>
  </si>
  <si>
    <t xml:space="preserve">c. Love is fleeting and must be pursued at all costs. </t>
  </si>
  <si>
    <t xml:space="preserve">d. Misunderstandings can happen at any age and must be forgiven.  </t>
  </si>
  <si>
    <t xml:space="preserve">Which of Romeo's character traits contributes to his downfall? </t>
  </si>
  <si>
    <t xml:space="preserve">a. Moodiness </t>
  </si>
  <si>
    <t xml:space="preserve">b. Indecisiveness </t>
  </si>
  <si>
    <t xml:space="preserve">c. Impulsiveness </t>
  </si>
  <si>
    <t xml:space="preserve">d. Vengefulness </t>
  </si>
  <si>
    <t xml:space="preserve">What is the theme of The Tragedy of Romeo and Juliet? </t>
  </si>
  <si>
    <t xml:space="preserve">a. Secrets can destroy families. </t>
  </si>
  <si>
    <t xml:space="preserve">b. Peace comes only after long periods of conflict. </t>
  </si>
  <si>
    <t xml:space="preserve">c. Disregarding parental wishes leads to serious problems. </t>
  </si>
  <si>
    <t xml:space="preserve">d. Those who act in haste bring about their own destruction. </t>
  </si>
  <si>
    <t xml:space="preserve">What knowledge or revelation springs from the suffering of the characters? </t>
  </si>
  <si>
    <t xml:space="preserve">a. The fathers agree that when people fall in love too young, it always ends badly. </t>
  </si>
  <si>
    <t xml:space="preserve">b. Capulet realizes that forcing Juliet to marry someone she didn't want to caused the unhappy ending. </t>
  </si>
  <si>
    <t xml:space="preserve">c. The fathers realize that the freedom they had given their children allowed them to get into trouble. </t>
  </si>
  <si>
    <t xml:space="preserve">d. The families are responsible for these deaths because they allowed the feud to continue. </t>
  </si>
  <si>
    <t xml:space="preserve">Why is the peace at the end of the play a "glooming" or gloomy peace? </t>
  </si>
  <si>
    <t xml:space="preserve">a. Because the sun will not emerge from behind the clouds this day </t>
  </si>
  <si>
    <t xml:space="preserve">b. Because the friar, whom everyone respected, was involved in inappropriate dealings. </t>
  </si>
  <si>
    <t xml:space="preserve">c. Because the reconciliation of the two families is overshadowed by so many deaths </t>
  </si>
  <si>
    <t xml:space="preserve">d. Because all the people in the churchyard will be punished by the Prince for their part in the deaths </t>
  </si>
  <si>
    <t xml:space="preserve">E1-1</t>
  </si>
  <si>
    <t xml:space="preserve">In an essay, define what round and flat characters are. Then identify two round characters and two flat characters. Support your choices by explaining what you know about each character, in other words, why each character qualifies as a rou</t>
  </si>
  <si>
    <t xml:space="preserve">Answer: Students' essays should note that round characters have many personality traits, while flat characters are one-dimensional. Round characters: Montague, Capulet, Lady Capulet (but probably not Lady Montague), Benvolio, Tybalt, the Pr</t>
  </si>
  <si>
    <t xml:space="preserve">E1-2</t>
  </si>
  <si>
    <t xml:space="preserve">Shakespeare devotes an entire page at the beginning of Act I, Scene i, to four minor characters who happen to be servants. In an essay, explain why Shakespeare does not begin the play with the major characters. Explain what purpose is serve</t>
  </si>
  <si>
    <t xml:space="preserve">Answer: Students' essays may attribute to the scene some comic relief brought about by the petty bickering of the servants. They should note that the scene sets up the depth of enmity between the families and leads to an explanation of the </t>
  </si>
  <si>
    <t xml:space="preserve">E1-3</t>
  </si>
  <si>
    <t xml:space="preserve">Act I can be considered a setup for the rest of the play. In an essay, choose three important issues or events that are revealed or that happen in Act I. Explain whether you think these issues or situations might turn out favorably or not, </t>
  </si>
  <si>
    <t xml:space="preserve">Answer: Students' essays may note: the family rivalry, the meeting of Romeo and Juliet, and the potential volatility of Tybalt's personality. (Ex. family rivalry: servants and family members-young and old-become riled up merely by each othe</t>
  </si>
  <si>
    <t xml:space="preserve">E-2-1</t>
  </si>
  <si>
    <t xml:space="preserve">Shakespeare was a successful playwright in his own time because he was able to appeal to people of widely different backgrounds. In an essay, identify a section of the first act of Romeo and Juliet that would have especially pleased the gro</t>
  </si>
  <si>
    <t xml:space="preserve">Answer: Students may write that the party scene at the Capulets' house and the action scene between Romeo and Mercutio would appeal to the common person. In contrast, the more restrained scenes of the nobility and their manners might appeal</t>
  </si>
  <si>
    <t xml:space="preserve">E-2-2</t>
  </si>
  <si>
    <t xml:space="preserve">While Juliet is still talking to Romeo from her bedroom window, she introduces a note of caution into their conversation. Romeo satisfies himself with vows of love, though not of marriage, and agrees to send word the next morning. Friar Law</t>
  </si>
  <si>
    <t xml:space="preserve">Answer: Students' essays should recognize that although Juliet loves Romeo, she urges him to wait until morning. Romeo wishes for a vow of marriage that very night, because he is consumed by his love for Juliet and does not consider the con</t>
  </si>
  <si>
    <t xml:space="preserve">E-2-3</t>
  </si>
  <si>
    <t xml:space="preserve">Examine the following passage in terms of its meter and its meaning. In an essay, give a brief summary, in one or two sentences, of what occurs in this passage. Then explain in detail what each speaker says. Provide your own restatements wh</t>
  </si>
  <si>
    <t xml:space="preserve">Answer: Students' essays should recognize that the Friar tells Romeo to speak plainly. Romeo then states bluntly that he and Juliet have fallen in love and want to be married that day. Romeo will explain later when, where, and how they met </t>
  </si>
  <si>
    <t xml:space="preserve">E-3-1</t>
  </si>
  <si>
    <t xml:space="preserve">In Scene v, why doesn't Juliet just tell her father that she is already married? He is angry that Juliet is disobeying him and rejecting his "gift" (Paris). Perhaps his anger would have lessened had he known why she was disobeying him. In a</t>
  </si>
  <si>
    <t xml:space="preserve">Answer: Students' essays should speculate about Capulet's reaction had Juliet told him about Romeo. Since he is already angry and on the verge of disowning Juliet, students are likely to indicate that his initial reaction would have been in</t>
  </si>
  <si>
    <t xml:space="preserve">E-3-2</t>
  </si>
  <si>
    <t xml:space="preserve">The following excerpt is from Scene i, following the fight. Benvolio has just told the Prince what has happened; Lady Capulet then responds. In an essay, paraphrase the passage. Then discuss how the words of the Prince hint at the decision </t>
  </si>
  <si>
    <t xml:space="preserve">Answer: Sample paraphrase: LADY CAPULET. He [Benvolio] is related to Romeo. He's lying because of his close relationship. Many men (Montagues) fought in this nasty fight and still they could only kill one Capulet. I beg for you to bring jus</t>
  </si>
  <si>
    <t xml:space="preserve">E-3-3</t>
  </si>
  <si>
    <t xml:space="preserve">The following is Juliet's final soliloquy in Act III. In an essay, discuss what effect Nurse's advice has on Juliet, why Juliet is going to see Friar Lawrence, and what else is revealed.           JULIET. Ancient damnation! O most wicked fi</t>
  </si>
  <si>
    <t xml:space="preserve">Answer: Students' essays should note that Juliet feels betrayed by the nurse's sudden reversal, and essentially "gets rid of her" by sending Nurse on a false errand to Lady Capulet. In this soliloquy, Juliet reveals that she is not going to</t>
  </si>
  <si>
    <t xml:space="preserve">E-4-1</t>
  </si>
  <si>
    <t xml:space="preserve">In Act IV, Lawrence comes up with a plan. Calm your father, he says, take the potion, and feign death. I'll send for Romeo, and we'll be back Thursday to get you. Juliet agrees. Her father, delighted, moves up the ceremony a day to Wednesda</t>
  </si>
  <si>
    <t xml:space="preserve">Answer: Students' essays should indicate that they understand the success of the plan depends on sequence and timing. Juliet is to take the potion, Lawrence is to send for Romeo, and Romeo, being aware of the plan, is to meet Lawrence and t</t>
  </si>
  <si>
    <t xml:space="preserve">E-4-2</t>
  </si>
  <si>
    <t xml:space="preserve">At the beginning of Act IV, Juliet turns for help to Friar Lawrence, who proposes a risky and amazing plan. For the suspense to be effective, we have to believe not only that Lawrence will help her but also that he can help her. Write an es</t>
  </si>
  <si>
    <t xml:space="preserve">Answer: Students' essays should indicate that they understand Friar Lawrence as a rounded character, not merely as a cleric. He is Romeo's friend and teacher; he consoled and counseled him; he performed the marriage. The idea of the potion </t>
  </si>
  <si>
    <t xml:space="preserve">E-4-3</t>
  </si>
  <si>
    <t xml:space="preserve">After Juliet takes the potion and appears to be dead, Capulet, Lady Capulet, Nurse, and Paris grieve loudly for Juliet. Lawrence, of course, knows Juliet is not dead, and responds with the following speech.           FRIAR. Peace, ho, for s</t>
  </si>
  <si>
    <t xml:space="preserve">Answer: Students' essays should note that Lawrence's speech rebukes the Capulets for their self-interest, for their lack of faith in the religious doctrine that she is better off in heaven, and for their treatment of Juliet while she was al</t>
  </si>
  <si>
    <t xml:space="preserve">E-5-1</t>
  </si>
  <si>
    <t xml:space="preserve">Throughout Acts I-IV, plans are made only to unravel at the last minute. Romeo plans to marry Juliet, but then he kills Tybalt and is banished from Verona on his wedding day. Next, Friar Lawrence devises a plan to deal with Romeo's banishme</t>
  </si>
  <si>
    <t xml:space="preserve">Answer: Students' essays should conclude that timing is the critical factor in the failed plans of Romeo, Juliet, and Friar Lawrence. Students may cite the circumstances leading up to the wedding date and of the messages delivered too late </t>
  </si>
  <si>
    <t xml:space="preserve">E-5-2</t>
  </si>
  <si>
    <t xml:space="preserve">By the beginning of Act V, there has been enough misfortune to make the play a tragedy. However, the remainder of Act V brings even more disaster. Romeo kills Paris and then poisons himself. Juliet kills herself when she learns of Romeo's d</t>
  </si>
  <si>
    <t xml:space="preserve">Answer: Students should review the definition of tragedy they have been provided. The central character meets disaster or great misfortune, and the misfortune may seem worse than what the character--or anyone else in the play--deserves. Thu</t>
  </si>
  <si>
    <t xml:space="preserve">E-5-3</t>
  </si>
  <si>
    <t xml:space="preserve">Consider this statement: Tragedy should imitate real-life actions that excite pity and fear. In an essay, explain how the statement fits Romeo and Juliet. Examine the events or developments that brought forth feelings of pity, fear, or anxi</t>
  </si>
  <si>
    <t xml:space="preserve">Answer: Students' essays should express that pity and fear are what make us sympathize and identify with the characters, so that we feel their losses and victories. Events that evoke pity: the mischance of falling in love with an enemy, of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21.</t>
  </si>
  <si>
    <t xml:space="preserve">22.</t>
  </si>
  <si>
    <t xml:space="preserve">23.</t>
  </si>
  <si>
    <t xml:space="preserve">Someone who is wayward is _________________. </t>
  </si>
  <si>
    <t xml:space="preserve">a. foolish </t>
  </si>
  <si>
    <t xml:space="preserve">b. dangerous </t>
  </si>
  <si>
    <t xml:space="preserve">c. willful </t>
  </si>
  <si>
    <t xml:space="preserve">d. lost </t>
  </si>
  <si>
    <t xml:space="preserve">17.</t>
  </si>
  <si>
    <t xml:space="preserve">Parallel structure is the </t>
  </si>
  <si>
    <t xml:space="preserve">a. display of similar themes repeated in different acts. </t>
  </si>
  <si>
    <t xml:space="preserve">b. expression of similar ideas in similar grammatical forms. </t>
  </si>
  <si>
    <t xml:space="preserve">c. statement of identical ideas in varying manner. </t>
  </si>
  <si>
    <t xml:space="preserve">d. use of blank verse lines of almost the same length. </t>
  </si>
  <si>
    <t xml:space="preserve">18.</t>
  </si>
  <si>
    <t xml:space="preserve">The word most nearly opposite in meaning to loathsome is _________________. </t>
  </si>
  <si>
    <t xml:space="preserve">a. energetic </t>
  </si>
  <si>
    <t xml:space="preserve">b. offensive </t>
  </si>
  <si>
    <t xml:space="preserve">c. hollow </t>
  </si>
  <si>
    <t xml:space="preserve">d. agreeable </t>
  </si>
  <si>
    <t xml:space="preserve">19.</t>
  </si>
  <si>
    <t xml:space="preserve">Below, the three clauses beginning with "And" in the following  lines are an example of?           O, if I wake, shall I not be distraught,           Environed with all those hideous fears,           And madly play with my forefather's join</t>
  </si>
  <si>
    <t xml:space="preserve">a. rhetorical strategy </t>
  </si>
  <si>
    <t xml:space="preserve">b. parallel structure </t>
  </si>
  <si>
    <t xml:space="preserve">c. dramatic irony  </t>
  </si>
  <si>
    <t xml:space="preserve">d. foreshadowing </t>
  </si>
  <si>
    <t xml:space="preserve">20.</t>
  </si>
  <si>
    <t xml:space="preserve">The word dismal means _________________. </t>
  </si>
  <si>
    <t xml:space="preserve">a. banished </t>
  </si>
  <si>
    <t xml:space="preserve">b. absent </t>
  </si>
  <si>
    <t xml:space="preserve">c. frail </t>
  </si>
  <si>
    <t xml:space="preserve">d. gloomy </t>
  </si>
  <si>
    <t xml:space="preserve">Paris believes that Romeo is haughty, meaning _________________. </t>
  </si>
  <si>
    <t xml:space="preserve">a. hurt </t>
  </si>
  <si>
    <t xml:space="preserve">b. mad </t>
  </si>
  <si>
    <t xml:space="preserve">c. arrogant </t>
  </si>
  <si>
    <t xml:space="preserve">d. disrespectful </t>
  </si>
  <si>
    <t xml:space="preserve">Which of the following sentences is inverted? </t>
  </si>
  <si>
    <t xml:space="preserve">a. Leave me and do the thing I bid thee do. </t>
  </si>
  <si>
    <t xml:space="preserve">b. Who bare my letter, then, to Romeo? </t>
  </si>
  <si>
    <t xml:space="preserve">c. This letter he early bid me give his father. </t>
  </si>
  <si>
    <t xml:space="preserve">d. At the prefixed hour of her waking/Came I to take her from her kindred's vault. </t>
  </si>
  <si>
    <t xml:space="preserve">The prince refers to ambiguities, which are </t>
  </si>
  <si>
    <t xml:space="preserve">a. statements or events whose meanings are unclear. </t>
  </si>
  <si>
    <t xml:space="preserve">b. differing opinions. </t>
  </si>
  <si>
    <t xml:space="preserve">c. disagreements as to the importance of issues. </t>
  </si>
  <si>
    <t xml:space="preserve">d. the state of being undecided. </t>
  </si>
  <si>
    <t xml:space="preserve">Choose the inverted sentence in which the subject and verb agree in number. </t>
  </si>
  <si>
    <t xml:space="preserve">a. Bring Balthasar good news from Juliet? </t>
  </si>
  <si>
    <t xml:space="preserve">b. Little comfort brings Balthasar's words. </t>
  </si>
  <si>
    <t xml:space="preserve">c. Where is Friar John and his companion? </t>
  </si>
  <si>
    <t xml:space="preserve">d. Confined are they and suspected of carrying plague. </t>
  </si>
  <si>
    <t xml:space="preserve">Why do the men consult an almanac to see if the moon will shine during the night of the performance? </t>
  </si>
  <si>
    <t xml:space="preserve">a. Their stage has no artificial lighting system. </t>
  </si>
  <si>
    <t xml:space="preserve">b. They think that lions hunt only at night. </t>
  </si>
  <si>
    <t xml:space="preserve">c. Two characters in their play met by moonlight. </t>
  </si>
  <si>
    <t xml:space="preserve">d. Bottom thinks it is bad luck to perform when there is no moon. </t>
  </si>
  <si>
    <t xml:space="preserve">At the end of the selection, Puck enters and says some lines. To whom does he address the lines? </t>
  </si>
  <si>
    <t xml:space="preserve">a. The audience </t>
  </si>
  <si>
    <t xml:space="preserve">b. Bottom </t>
  </si>
  <si>
    <t xml:space="preserve">c. Snout </t>
  </si>
  <si>
    <t xml:space="preserve">d. Quince </t>
  </si>
  <si>
    <t xml:space="preserve">Which of the following statements is a paraphrase of the excerpt below?           BOTTOM     Some man or other must present Wall. And let him have some plaster, or some            loam . . . to signify wall. </t>
  </si>
  <si>
    <t xml:space="preserve">a. We need a wall for our stage. Give somebody plaster or loam to build it. </t>
  </si>
  <si>
    <t xml:space="preserve">b. Somebody must play the part of the wall. Give him some plaster or loam for his costume. </t>
  </si>
  <si>
    <t xml:space="preserve">c. One of us must give a plaster wall to the audience. </t>
  </si>
  <si>
    <t xml:space="preserve">d. The significance of the wall is that it is made of solid materials, such as plaster or loam. </t>
  </si>
  <si>
    <t xml:space="preserve">Which of the following excerpts from the selection would help a director stage the play? </t>
  </si>
  <si>
    <t xml:space="preserve">a. You can never bring in a wall. What say you, Bottom? </t>
  </si>
  <si>
    <t xml:space="preserve">b. I am a man as other men are. </t>
  </si>
  <si>
    <t xml:space="preserve">c. Doth the moon shine that night we play our play? </t>
  </si>
  <si>
    <t xml:space="preserve">d. [They consult an almanac.] </t>
  </si>
  <si>
    <t xml:space="preserve">How would you describe the characters in the excerpt? </t>
  </si>
  <si>
    <t xml:space="preserve">a. They are round characters. </t>
  </si>
  <si>
    <t xml:space="preserve">b. They are flat characters. </t>
  </si>
  <si>
    <t xml:space="preserve">c. They are neither flat nor round. </t>
  </si>
  <si>
    <t xml:space="preserve">d. They are dramatic foils. </t>
  </si>
  <si>
    <t xml:space="preserve">Why do the men decide that half of the actor's face must show through the lion costume? </t>
  </si>
  <si>
    <t xml:space="preserve">a. So that the man playing the lion can see where he is going </t>
  </si>
  <si>
    <t xml:space="preserve">b. Because the character in their play is supposed to be a man in a lion costume </t>
  </si>
  <si>
    <t xml:space="preserve">c. So that the actresses in the play are not frightened </t>
  </si>
  <si>
    <t xml:space="preserve">d. So that the ladies in the audience are not frightened </t>
  </si>
  <si>
    <t xml:space="preserve">From the information in the selection, which of the following words would you use to describe the character Puck? </t>
  </si>
  <si>
    <t xml:space="preserve">a. Mischievous </t>
  </si>
  <si>
    <t xml:space="preserve">b. Stupid </t>
  </si>
  <si>
    <t xml:space="preserve">c. Evil </t>
  </si>
  <si>
    <t xml:space="preserve">d. Irrational </t>
  </si>
  <si>
    <t xml:space="preserve">Which of the characters appears to be the leader of the group? </t>
  </si>
  <si>
    <t xml:space="preserve">a. Bottom </t>
  </si>
  <si>
    <t xml:space="preserve">b. Quince </t>
  </si>
  <si>
    <t xml:space="preserve">d. Puck </t>
  </si>
  <si>
    <t xml:space="preserve">Which elements of staging do the men discuss before they begin rehearsing their play? </t>
  </si>
  <si>
    <t xml:space="preserve">a. Costumes and lighting </t>
  </si>
  <si>
    <t xml:space="preserve">b. Costumes and sound effects </t>
  </si>
  <si>
    <t xml:space="preserve">c. Lighting and sound effects </t>
  </si>
  <si>
    <t xml:space="preserve">d. Sound effects and props </t>
  </si>
  <si>
    <t xml:space="preserve">Which of the following lines contains a verb that helps you envision the action? </t>
  </si>
  <si>
    <t xml:space="preserve">a. A calendar! A calendar! Look in the almanac. . . . </t>
  </si>
  <si>
    <t xml:space="preserve">b. Then there is another thing. We must have a wall. . . . </t>
  </si>
  <si>
    <t xml:space="preserve">d. You can never bring in a wall. What say you, Bottom? </t>
  </si>
  <si>
    <t xml:space="preserve">Playwrights sometimes allow a character to "overhear" a speech in which another character reveals his or her feelings, thinking no one is around. Choose an overheard speech from one of the selections, such as the scene in The Dancers in whi</t>
  </si>
  <si>
    <t xml:space="preserve">Answer: Students' responses should summarize the information overheard, and describe how the character reacts to it. For example, students choosing Romeo and Juliet should indicate that when Romeo first hears Juliet talking about him, he th</t>
  </si>
  <si>
    <t xml:space="preserve">A dramatic foil is a character who highlights, or brings out, the personality traits of another, more important character. The nurse in Romeo and Juliet is an example of a dramatic foil. Identify a main character for whom Nurse is a dramati</t>
  </si>
  <si>
    <t xml:space="preserve">Answer: Students are likely to choose either Friar Lawrence or Juliet as the character for whom Nurse is a foil. Students' responses should include examples of interactions between the two characters to illustrate how Nurse highlights the p</t>
  </si>
  <si>
    <t xml:space="preserve">Several versions of the story of Romeo and Juliet have been presented over the years, one of the most famous being West Side Story. Many of the versions are adaptations designed to reach a specific audience. Choose one scene from Romeo and </t>
  </si>
  <si>
    <t xml:space="preserve">Answer: Students should choose an appropriate scene from Romeo and Juliet to dramatize. For example, students choosing the Prologue of Act II, Scene i, may indicate that this scene effectively lays out the plot of the play. In this case, st</t>
  </si>
  <si>
    <t xml:space="preserve">24.</t>
  </si>
  <si>
    <t xml:space="preserve">A soliloquy is a speech in which a character, alone on stage, expresses his or her thoughts to the audience. In Romeo and Juliet, Juliet has a soliloquy in which she expresses her feelings about her love for Romeo and her distress at the Ca</t>
  </si>
  <si>
    <t xml:space="preserve">Answer: Students' responses should contain specific information about the character speaking the soliloquy, the placement of the soliloquy within the play, and a summary of the speech's  content. For example, students choosing Horace as an </t>
  </si>
  <si>
    <t xml:space="preserve">25.</t>
  </si>
  <si>
    <t xml:space="preserve">Both Romeo and Juliet and The Dancers deal with the theme of romance between young people. However, these two selections differ in the way their characters become attracted to each other and act on that attraction, how misunderstandings can</t>
  </si>
  <si>
    <t xml:space="preserve">Answer: Students' essays should focus on some of the major differences  in the two plays' presentations of the theme of attraction between young  people. For example, they might contrast the passion and forthrightness of Romeo and Juliet wi</t>
  </si>
  <si>
    <t xml:space="preserve">Which of the following sentences contains an example of direct address? </t>
  </si>
  <si>
    <t xml:space="preserve">a. Monty, the leader of the group, was the first to step forward. </t>
  </si>
  <si>
    <t xml:space="preserve">b. Julie, have you finished memorizing your lines? </t>
  </si>
  <si>
    <t xml:space="preserve">c. The students chose which play to include. </t>
  </si>
  <si>
    <t xml:space="preserve">d. The musicians, scenery painters, and lighting crew were late. </t>
  </si>
  <si>
    <t xml:space="preserve">Which of the following words are homographs? </t>
  </si>
  <si>
    <t xml:space="preserve">a. Fragile (delicate) and lacy (delicate) </t>
  </si>
  <si>
    <t xml:space="preserve">b. Slay (to kill) and sleigh (a sled) </t>
  </si>
  <si>
    <t xml:space="preserve">c. Desert (dry arid region) and desert (abandon duties) </t>
  </si>
  <si>
    <t xml:space="preserve">d. Decline (turn down) and allow (approve) </t>
  </si>
  <si>
    <t xml:space="preserve">Which of the following words includes a prefix that means "through" or "across"? </t>
  </si>
  <si>
    <t xml:space="preserve">a. Conductor </t>
  </si>
  <si>
    <t xml:space="preserve">b. Transcontinental </t>
  </si>
  <si>
    <t xml:space="preserve">c. Exhale </t>
  </si>
  <si>
    <t xml:space="preserve">d. Interactive </t>
  </si>
  <si>
    <t xml:space="preserve">Which of the following words includes a prefix that means "between" or "among"? </t>
  </si>
  <si>
    <t xml:space="preserve">AMBIVALENT : FEELINGS :: </t>
  </si>
  <si>
    <t xml:space="preserve">a. valence : curtain </t>
  </si>
  <si>
    <t xml:space="preserve">b. ambulance : car </t>
  </si>
  <si>
    <t xml:space="preserve">c. ambiguous : meaning </t>
  </si>
  <si>
    <t xml:space="preserve">d. violence : explosive </t>
  </si>
  <si>
    <t xml:space="preserve">WESTWARD : WEST :: </t>
  </si>
  <si>
    <t xml:space="preserve">a. ward : hospital </t>
  </si>
  <si>
    <t xml:space="preserve">b. western : eastern </t>
  </si>
  <si>
    <t xml:space="preserve">c. ahead : forward </t>
  </si>
  <si>
    <t xml:space="preserve">d. skyward : sky </t>
  </si>
  <si>
    <t xml:space="preserve">My sister, ____ wrote the music, is the one person ____ can answer the question. </t>
  </si>
  <si>
    <t xml:space="preserve">a. who . . . whom </t>
  </si>
  <si>
    <t xml:space="preserve">b. who . . . who </t>
  </si>
  <si>
    <t xml:space="preserve">c. whom . . . who </t>
  </si>
  <si>
    <t xml:space="preserve">d. whom . . . whom </t>
  </si>
  <si>
    <t xml:space="preserve">The teacher, ____ the students liked, asked ____ was interested in drama. </t>
  </si>
  <si>
    <t xml:space="preserve">What is the linking verb? </t>
  </si>
  <si>
    <t xml:space="preserve">a. Slope </t>
  </si>
  <si>
    <t xml:space="preserve">b. Looked </t>
  </si>
  <si>
    <t xml:space="preserve">c. Queasy </t>
  </si>
  <si>
    <t xml:space="preserve">d. Felt </t>
  </si>
  <si>
    <t xml:space="preserve">What is the predicate adjective? </t>
  </si>
  <si>
    <t xml:space="preserve">a. Down </t>
  </si>
  <si>
    <t xml:space="preserve">b. Steep </t>
  </si>
</sst>
</file>

<file path=xl/styles.xml><?xml version="1.0" encoding="utf-8"?>
<styleSheet xmlns="http://schemas.openxmlformats.org/spreadsheetml/2006/main">
  <numFmts count="2">
    <numFmt numFmtId="164" formatCode="General"/>
    <numFmt numFmtId="165" formatCode="General"/>
  </numFmts>
  <fonts count="6">
    <font>
      <sz val="10"/>
      <name val="Courier New"/>
      <family val="0"/>
    </font>
    <font>
      <sz val="10"/>
      <name val="Arial"/>
      <family val="0"/>
    </font>
    <font>
      <sz val="10"/>
      <name val="Arial"/>
      <family val="0"/>
    </font>
    <font>
      <sz val="10"/>
      <name val="Arial"/>
      <family val="0"/>
    </font>
    <font>
      <b val="true"/>
      <sz val="10"/>
      <name val="Courier New"/>
      <family val="3"/>
    </font>
    <font>
      <sz val="11"/>
      <name val="Frugal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 zeroHeight="false" outlineLevelRow="0" outlineLevelCol="0"/>
  <cols>
    <col collapsed="false" customWidth="true" hidden="false" outlineLevel="0" max="1" min="1" style="0" width="2.87"/>
    <col collapsed="false" customWidth="true" hidden="false" outlineLevel="0" max="2" min="2" style="0" width="3.62"/>
    <col collapsed="false" customWidth="true" hidden="false" outlineLevel="0" max="3" min="3" style="0" width="36.99"/>
  </cols>
  <sheetData>
    <row r="3" customFormat="false" ht="12.75" hidden="false" customHeight="false" outlineLevel="0" collapsed="false">
      <c r="A3" s="1" t="n">
        <v>1</v>
      </c>
      <c r="B3" s="2" t="str">
        <f aca="false">RIGHT(H3,1)</f>
        <v>a</v>
      </c>
      <c r="C3" s="1" t="s">
        <v>0</v>
      </c>
      <c r="D3" s="1" t="s">
        <v>1</v>
      </c>
      <c r="E3" s="1" t="s">
        <v>2</v>
      </c>
      <c r="F3" s="1" t="s">
        <v>3</v>
      </c>
      <c r="G3" s="1" t="s">
        <v>4</v>
      </c>
      <c r="H3" s="1" t="s">
        <v>5</v>
      </c>
      <c r="I3" s="0" t="s">
        <v>6</v>
      </c>
    </row>
    <row r="4" customFormat="false" ht="12.75" hidden="false" customHeight="false" outlineLevel="0" collapsed="false">
      <c r="A4" s="1" t="n">
        <v>2</v>
      </c>
      <c r="B4" s="2" t="str">
        <f aca="false">RIGHT(H4,1)</f>
        <v>a</v>
      </c>
      <c r="C4" s="1" t="s">
        <v>7</v>
      </c>
      <c r="D4" s="1" t="s">
        <v>8</v>
      </c>
      <c r="E4" s="1" t="s">
        <v>9</v>
      </c>
      <c r="F4" s="1" t="s">
        <v>10</v>
      </c>
      <c r="G4" s="1" t="s">
        <v>11</v>
      </c>
      <c r="H4" s="1" t="s">
        <v>5</v>
      </c>
      <c r="I4" s="0" t="s">
        <v>6</v>
      </c>
    </row>
    <row r="5" customFormat="false" ht="12.75" hidden="false" customHeight="false" outlineLevel="0" collapsed="false">
      <c r="A5" s="1" t="n">
        <v>3</v>
      </c>
      <c r="B5" s="2" t="str">
        <f aca="false">RIGHT(H5,1)</f>
        <v>d</v>
      </c>
      <c r="C5" s="1" t="s">
        <v>12</v>
      </c>
      <c r="D5" s="1" t="s">
        <v>13</v>
      </c>
      <c r="E5" s="1" t="s">
        <v>14</v>
      </c>
      <c r="F5" s="1" t="s">
        <v>15</v>
      </c>
      <c r="G5" s="1" t="s">
        <v>16</v>
      </c>
      <c r="H5" s="1" t="s">
        <v>17</v>
      </c>
      <c r="I5" s="0" t="s">
        <v>6</v>
      </c>
    </row>
    <row r="6" customFormat="false" ht="12.75" hidden="false" customHeight="false" outlineLevel="0" collapsed="false">
      <c r="A6" s="1" t="n">
        <v>4</v>
      </c>
      <c r="B6" s="2" t="str">
        <f aca="false">RIGHT(H6,1)</f>
        <v>c</v>
      </c>
      <c r="C6" s="1" t="s">
        <v>18</v>
      </c>
      <c r="D6" s="1" t="s">
        <v>19</v>
      </c>
      <c r="E6" s="1" t="s">
        <v>20</v>
      </c>
      <c r="F6" s="1" t="s">
        <v>21</v>
      </c>
      <c r="G6" s="1" t="s">
        <v>22</v>
      </c>
      <c r="H6" s="1" t="s">
        <v>23</v>
      </c>
      <c r="I6" s="0" t="s">
        <v>6</v>
      </c>
    </row>
    <row r="7" customFormat="false" ht="12.75" hidden="false" customHeight="false" outlineLevel="0" collapsed="false">
      <c r="A7" s="1" t="n">
        <v>5</v>
      </c>
      <c r="B7" s="2" t="str">
        <f aca="false">RIGHT(H7,1)</f>
        <v>c</v>
      </c>
      <c r="C7" s="1" t="s">
        <v>24</v>
      </c>
      <c r="D7" s="1" t="s">
        <v>25</v>
      </c>
      <c r="E7" s="1" t="s">
        <v>26</v>
      </c>
      <c r="F7" s="1" t="s">
        <v>27</v>
      </c>
      <c r="G7" s="1" t="s">
        <v>28</v>
      </c>
      <c r="H7" s="1" t="s">
        <v>23</v>
      </c>
      <c r="I7" s="0" t="s">
        <v>6</v>
      </c>
    </row>
    <row r="8" customFormat="false" ht="12.75" hidden="false" customHeight="false" outlineLevel="0" collapsed="false">
      <c r="A8" s="1" t="n">
        <v>6</v>
      </c>
      <c r="B8" s="2" t="str">
        <f aca="false">RIGHT(H8,1)</f>
        <v>b</v>
      </c>
      <c r="C8" s="1" t="s">
        <v>29</v>
      </c>
      <c r="D8" s="1" t="s">
        <v>30</v>
      </c>
      <c r="E8" s="1" t="s">
        <v>31</v>
      </c>
      <c r="F8" s="1" t="s">
        <v>32</v>
      </c>
      <c r="G8" s="1" t="s">
        <v>33</v>
      </c>
      <c r="H8" s="1" t="s">
        <v>34</v>
      </c>
      <c r="I8" s="0" t="s">
        <v>6</v>
      </c>
    </row>
    <row r="9" customFormat="false" ht="12.75" hidden="false" customHeight="false" outlineLevel="0" collapsed="false">
      <c r="A9" s="1" t="n">
        <v>7</v>
      </c>
      <c r="B9" s="2" t="str">
        <f aca="false">RIGHT(H9,1)</f>
        <v>c</v>
      </c>
      <c r="C9" s="1" t="s">
        <v>35</v>
      </c>
      <c r="D9" s="1" t="s">
        <v>36</v>
      </c>
      <c r="E9" s="1" t="s">
        <v>37</v>
      </c>
      <c r="F9" s="1" t="s">
        <v>38</v>
      </c>
      <c r="G9" s="1" t="s">
        <v>39</v>
      </c>
      <c r="H9" s="1" t="s">
        <v>23</v>
      </c>
      <c r="I9" s="0" t="s">
        <v>6</v>
      </c>
    </row>
    <row r="10" customFormat="false" ht="12.75" hidden="false" customHeight="false" outlineLevel="0" collapsed="false">
      <c r="A10" s="1" t="n">
        <v>8</v>
      </c>
      <c r="B10" s="2" t="str">
        <f aca="false">RIGHT(H10,1)</f>
        <v>c</v>
      </c>
      <c r="C10" s="1" t="s">
        <v>40</v>
      </c>
      <c r="D10" s="1" t="s">
        <v>41</v>
      </c>
      <c r="E10" s="1" t="s">
        <v>42</v>
      </c>
      <c r="F10" s="1" t="s">
        <v>43</v>
      </c>
      <c r="G10" s="1" t="s">
        <v>44</v>
      </c>
      <c r="H10" s="1" t="s">
        <v>23</v>
      </c>
      <c r="I10" s="0" t="s">
        <v>6</v>
      </c>
    </row>
    <row r="11" customFormat="false" ht="12.75" hidden="false" customHeight="false" outlineLevel="0" collapsed="false">
      <c r="A11" s="1" t="n">
        <v>9</v>
      </c>
      <c r="B11" s="2" t="str">
        <f aca="false">RIGHT(H11,1)</f>
        <v>b</v>
      </c>
      <c r="C11" s="1" t="s">
        <v>45</v>
      </c>
      <c r="D11" s="1" t="s">
        <v>46</v>
      </c>
      <c r="E11" s="1" t="s">
        <v>47</v>
      </c>
      <c r="F11" s="1" t="s">
        <v>48</v>
      </c>
      <c r="G11" s="1" t="s">
        <v>49</v>
      </c>
      <c r="H11" s="1" t="s">
        <v>34</v>
      </c>
      <c r="I11" s="0" t="s">
        <v>6</v>
      </c>
    </row>
    <row r="12" customFormat="false" ht="12.75" hidden="false" customHeight="false" outlineLevel="0" collapsed="false">
      <c r="A12" s="1" t="n">
        <v>10</v>
      </c>
      <c r="B12" s="2" t="str">
        <f aca="false">RIGHT(H12,1)</f>
        <v>d</v>
      </c>
      <c r="C12" s="1" t="s">
        <v>50</v>
      </c>
      <c r="D12" s="1" t="s">
        <v>51</v>
      </c>
      <c r="E12" s="1" t="s">
        <v>52</v>
      </c>
      <c r="F12" s="1" t="s">
        <v>53</v>
      </c>
      <c r="G12" s="1" t="s">
        <v>54</v>
      </c>
      <c r="H12" s="1" t="s">
        <v>17</v>
      </c>
      <c r="I12" s="0" t="s">
        <v>6</v>
      </c>
    </row>
    <row r="13" customFormat="false" ht="12.75" hidden="false" customHeight="false" outlineLevel="0" collapsed="false">
      <c r="A13" s="1" t="n">
        <v>11</v>
      </c>
      <c r="B13" s="2" t="str">
        <f aca="false">RIGHT(H13,1)</f>
        <v>d</v>
      </c>
      <c r="C13" s="1" t="s">
        <v>55</v>
      </c>
      <c r="D13" s="1" t="s">
        <v>56</v>
      </c>
      <c r="E13" s="1" t="s">
        <v>57</v>
      </c>
      <c r="F13" s="1" t="s">
        <v>58</v>
      </c>
      <c r="G13" s="1" t="s">
        <v>59</v>
      </c>
      <c r="H13" s="1" t="s">
        <v>17</v>
      </c>
      <c r="I13" s="0" t="s">
        <v>6</v>
      </c>
    </row>
    <row r="14" customFormat="false" ht="12.75" hidden="false" customHeight="false" outlineLevel="0" collapsed="false">
      <c r="A14" s="1" t="n">
        <v>12</v>
      </c>
      <c r="B14" s="2" t="str">
        <f aca="false">RIGHT(H14,1)</f>
        <v>b</v>
      </c>
      <c r="C14" s="1" t="s">
        <v>60</v>
      </c>
      <c r="D14" s="1" t="s">
        <v>61</v>
      </c>
      <c r="E14" s="1" t="s">
        <v>62</v>
      </c>
      <c r="F14" s="1" t="s">
        <v>63</v>
      </c>
      <c r="G14" s="1" t="s">
        <v>64</v>
      </c>
      <c r="H14" s="1" t="s">
        <v>34</v>
      </c>
      <c r="I14" s="0" t="s">
        <v>6</v>
      </c>
    </row>
    <row r="15" customFormat="false" ht="12.75" hidden="false" customHeight="false" outlineLevel="0" collapsed="false">
      <c r="A15" s="1" t="n">
        <v>13</v>
      </c>
      <c r="B15" s="2" t="str">
        <f aca="false">RIGHT(H15,1)</f>
        <v>b</v>
      </c>
      <c r="C15" s="1" t="s">
        <v>65</v>
      </c>
      <c r="D15" s="1" t="s">
        <v>66</v>
      </c>
      <c r="E15" s="1" t="s">
        <v>67</v>
      </c>
      <c r="F15" s="1" t="s">
        <v>68</v>
      </c>
      <c r="G15" s="1" t="s">
        <v>69</v>
      </c>
      <c r="H15" s="1" t="s">
        <v>34</v>
      </c>
      <c r="I15" s="0" t="s">
        <v>6</v>
      </c>
    </row>
    <row r="16" customFormat="false" ht="12.75" hidden="false" customHeight="false" outlineLevel="0" collapsed="false">
      <c r="A16" s="1" t="n">
        <v>14</v>
      </c>
      <c r="B16" s="2" t="str">
        <f aca="false">RIGHT(H16,1)</f>
        <v>a</v>
      </c>
      <c r="C16" s="1" t="s">
        <v>70</v>
      </c>
      <c r="D16" s="1" t="s">
        <v>71</v>
      </c>
      <c r="E16" s="1" t="s">
        <v>72</v>
      </c>
      <c r="F16" s="1" t="s">
        <v>73</v>
      </c>
      <c r="G16" s="1" t="s">
        <v>74</v>
      </c>
      <c r="H16" s="1" t="s">
        <v>5</v>
      </c>
      <c r="I16" s="0" t="s">
        <v>6</v>
      </c>
    </row>
    <row r="17" customFormat="false" ht="12.75" hidden="false" customHeight="false" outlineLevel="0" collapsed="false">
      <c r="A17" s="1" t="n">
        <v>15</v>
      </c>
      <c r="B17" s="2" t="str">
        <f aca="false">RIGHT(H17,1)</f>
        <v>b</v>
      </c>
      <c r="C17" s="1" t="s">
        <v>75</v>
      </c>
      <c r="D17" s="1" t="s">
        <v>76</v>
      </c>
      <c r="E17" s="1" t="s">
        <v>77</v>
      </c>
      <c r="F17" s="1" t="s">
        <v>78</v>
      </c>
      <c r="G17" s="1" t="s">
        <v>79</v>
      </c>
      <c r="H17" s="1" t="s">
        <v>34</v>
      </c>
      <c r="I17" s="0" t="s">
        <v>6</v>
      </c>
    </row>
    <row r="18" customFormat="false" ht="12.75" hidden="false" customHeight="false" outlineLevel="0" collapsed="false">
      <c r="A18" s="1" t="n">
        <v>16</v>
      </c>
      <c r="B18" s="2" t="str">
        <f aca="false">RIGHT(H18,1)</f>
        <v>a</v>
      </c>
      <c r="C18" s="1" t="s">
        <v>80</v>
      </c>
      <c r="D18" s="1" t="s">
        <v>81</v>
      </c>
      <c r="E18" s="1" t="s">
        <v>82</v>
      </c>
      <c r="F18" s="1" t="s">
        <v>83</v>
      </c>
      <c r="G18" s="1" t="s">
        <v>84</v>
      </c>
      <c r="H18" s="1" t="s">
        <v>5</v>
      </c>
      <c r="I18" s="0" t="s">
        <v>6</v>
      </c>
    </row>
    <row r="19" customFormat="false" ht="12.75" hidden="false" customHeight="false" outlineLevel="0" collapsed="false">
      <c r="A19" s="1" t="n">
        <v>17</v>
      </c>
      <c r="B19" s="2" t="str">
        <f aca="false">RIGHT(H19,1)</f>
        <v>b</v>
      </c>
      <c r="C19" s="1" t="s">
        <v>85</v>
      </c>
      <c r="D19" s="1" t="s">
        <v>86</v>
      </c>
      <c r="E19" s="1" t="s">
        <v>87</v>
      </c>
      <c r="F19" s="1" t="s">
        <v>88</v>
      </c>
      <c r="G19" s="1" t="s">
        <v>89</v>
      </c>
      <c r="H19" s="1" t="s">
        <v>34</v>
      </c>
      <c r="I19" s="0" t="s">
        <v>90</v>
      </c>
    </row>
    <row r="20" customFormat="false" ht="12.75" hidden="false" customHeight="false" outlineLevel="0" collapsed="false">
      <c r="A20" s="1" t="n">
        <v>18</v>
      </c>
      <c r="B20" s="2" t="str">
        <f aca="false">RIGHT(H20,1)</f>
        <v>b</v>
      </c>
      <c r="C20" s="1" t="s">
        <v>91</v>
      </c>
      <c r="D20" s="1" t="s">
        <v>92</v>
      </c>
      <c r="E20" s="1" t="s">
        <v>93</v>
      </c>
      <c r="F20" s="1" t="s">
        <v>94</v>
      </c>
      <c r="G20" s="1" t="s">
        <v>95</v>
      </c>
      <c r="H20" s="1" t="s">
        <v>34</v>
      </c>
      <c r="I20" s="0" t="s">
        <v>96</v>
      </c>
    </row>
    <row r="21" customFormat="false" ht="12.75" hidden="false" customHeight="false" outlineLevel="0" collapsed="false">
      <c r="A21" s="1" t="n">
        <v>19</v>
      </c>
      <c r="B21" s="2" t="str">
        <f aca="false">RIGHT(H21,1)</f>
        <v>c</v>
      </c>
      <c r="C21" s="1" t="s">
        <v>97</v>
      </c>
      <c r="D21" s="1" t="s">
        <v>98</v>
      </c>
      <c r="E21" s="1" t="s">
        <v>99</v>
      </c>
      <c r="F21" s="1" t="s">
        <v>100</v>
      </c>
      <c r="G21" s="1" t="s">
        <v>101</v>
      </c>
      <c r="H21" s="1" t="s">
        <v>23</v>
      </c>
      <c r="I21" s="0" t="s">
        <v>96</v>
      </c>
    </row>
    <row r="22" customFormat="false" ht="12.75" hidden="false" customHeight="false" outlineLevel="0" collapsed="false">
      <c r="A22" s="1" t="n">
        <v>20</v>
      </c>
      <c r="B22" s="2" t="str">
        <f aca="false">RIGHT(H22,1)</f>
        <v>c</v>
      </c>
      <c r="C22" s="1" t="s">
        <v>102</v>
      </c>
      <c r="D22" s="1" t="s">
        <v>103</v>
      </c>
      <c r="E22" s="1" t="s">
        <v>104</v>
      </c>
      <c r="F22" s="1" t="s">
        <v>105</v>
      </c>
      <c r="G22" s="1" t="s">
        <v>106</v>
      </c>
      <c r="H22" s="1" t="s">
        <v>23</v>
      </c>
      <c r="I22" s="0" t="s">
        <v>96</v>
      </c>
    </row>
    <row r="23" customFormat="false" ht="12.75" hidden="false" customHeight="false" outlineLevel="0" collapsed="false">
      <c r="A23" s="1" t="n">
        <v>21</v>
      </c>
      <c r="B23" s="2" t="str">
        <f aca="false">RIGHT(H23,1)</f>
        <v>a</v>
      </c>
      <c r="C23" s="1" t="s">
        <v>107</v>
      </c>
      <c r="D23" s="1" t="s">
        <v>108</v>
      </c>
      <c r="E23" s="1" t="s">
        <v>109</v>
      </c>
      <c r="F23" s="1" t="s">
        <v>110</v>
      </c>
      <c r="G23" s="1" t="s">
        <v>111</v>
      </c>
      <c r="H23" s="1" t="s">
        <v>5</v>
      </c>
      <c r="I23" s="0" t="s">
        <v>96</v>
      </c>
    </row>
    <row r="24" customFormat="false" ht="12.75" hidden="false" customHeight="false" outlineLevel="0" collapsed="false">
      <c r="A24" s="1" t="n">
        <v>22</v>
      </c>
      <c r="B24" s="2" t="str">
        <f aca="false">RIGHT(H24,1)</f>
        <v>b</v>
      </c>
      <c r="C24" s="1" t="s">
        <v>112</v>
      </c>
      <c r="D24" s="1" t="s">
        <v>113</v>
      </c>
      <c r="E24" s="1" t="s">
        <v>114</v>
      </c>
      <c r="F24" s="1" t="s">
        <v>115</v>
      </c>
      <c r="G24" s="1" t="s">
        <v>116</v>
      </c>
      <c r="H24" s="1" t="s">
        <v>34</v>
      </c>
      <c r="I24" s="0" t="s">
        <v>96</v>
      </c>
    </row>
    <row r="25" customFormat="false" ht="12.75" hidden="false" customHeight="false" outlineLevel="0" collapsed="false">
      <c r="A25" s="1" t="n">
        <v>23</v>
      </c>
      <c r="B25" s="2" t="str">
        <f aca="false">RIGHT(H25,1)</f>
        <v>d</v>
      </c>
      <c r="C25" s="1" t="s">
        <v>117</v>
      </c>
      <c r="D25" s="1" t="s">
        <v>118</v>
      </c>
      <c r="E25" s="1" t="s">
        <v>119</v>
      </c>
      <c r="F25" s="1" t="s">
        <v>120</v>
      </c>
      <c r="G25" s="1" t="s">
        <v>121</v>
      </c>
      <c r="H25" s="1" t="s">
        <v>17</v>
      </c>
      <c r="I25" s="0" t="s">
        <v>96</v>
      </c>
    </row>
    <row r="26" customFormat="false" ht="12.75" hidden="false" customHeight="false" outlineLevel="0" collapsed="false">
      <c r="A26" s="1" t="n">
        <v>24</v>
      </c>
      <c r="B26" s="2" t="str">
        <f aca="false">RIGHT(H26,1)</f>
        <v>a</v>
      </c>
      <c r="C26" s="1" t="s">
        <v>122</v>
      </c>
      <c r="D26" s="1" t="s">
        <v>123</v>
      </c>
      <c r="E26" s="1" t="s">
        <v>124</v>
      </c>
      <c r="F26" s="1" t="s">
        <v>125</v>
      </c>
      <c r="G26" s="1" t="s">
        <v>126</v>
      </c>
      <c r="H26" s="1" t="s">
        <v>5</v>
      </c>
      <c r="I26" s="0" t="s">
        <v>96</v>
      </c>
    </row>
    <row r="27" customFormat="false" ht="12.75" hidden="false" customHeight="false" outlineLevel="0" collapsed="false">
      <c r="A27" s="1" t="n">
        <v>25</v>
      </c>
      <c r="B27" s="2" t="str">
        <f aca="false">RIGHT(H27,1)</f>
        <v>b</v>
      </c>
      <c r="C27" s="1" t="s">
        <v>127</v>
      </c>
      <c r="D27" s="1" t="s">
        <v>128</v>
      </c>
      <c r="E27" s="1" t="s">
        <v>129</v>
      </c>
      <c r="F27" s="1" t="s">
        <v>130</v>
      </c>
      <c r="G27" s="1" t="s">
        <v>131</v>
      </c>
      <c r="H27" s="1" t="s">
        <v>34</v>
      </c>
      <c r="I27" s="0" t="s">
        <v>96</v>
      </c>
    </row>
    <row r="28" customFormat="false" ht="12.75" hidden="false" customHeight="false" outlineLevel="0" collapsed="false">
      <c r="A28" s="1" t="n">
        <v>26</v>
      </c>
      <c r="B28" s="2" t="str">
        <f aca="false">RIGHT(H28,1)</f>
        <v>b</v>
      </c>
      <c r="C28" s="1" t="s">
        <v>132</v>
      </c>
      <c r="D28" s="1" t="s">
        <v>133</v>
      </c>
      <c r="E28" s="1" t="s">
        <v>134</v>
      </c>
      <c r="F28" s="1" t="s">
        <v>135</v>
      </c>
      <c r="G28" s="1" t="s">
        <v>136</v>
      </c>
      <c r="H28" s="1" t="s">
        <v>34</v>
      </c>
      <c r="I28" s="0" t="s">
        <v>96</v>
      </c>
    </row>
    <row r="29" customFormat="false" ht="12.75" hidden="false" customHeight="false" outlineLevel="0" collapsed="false">
      <c r="A29" s="1" t="n">
        <v>27</v>
      </c>
      <c r="B29" s="2" t="str">
        <f aca="false">RIGHT(H29,1)</f>
        <v>a</v>
      </c>
      <c r="C29" s="1" t="s">
        <v>137</v>
      </c>
      <c r="D29" s="1" t="s">
        <v>138</v>
      </c>
      <c r="E29" s="1" t="s">
        <v>139</v>
      </c>
      <c r="F29" s="1" t="s">
        <v>140</v>
      </c>
      <c r="G29" s="1" t="s">
        <v>141</v>
      </c>
      <c r="H29" s="1" t="s">
        <v>5</v>
      </c>
      <c r="I29" s="0" t="s">
        <v>96</v>
      </c>
    </row>
    <row r="30" customFormat="false" ht="12.75" hidden="false" customHeight="false" outlineLevel="0" collapsed="false">
      <c r="A30" s="1" t="n">
        <v>28</v>
      </c>
      <c r="B30" s="2" t="str">
        <f aca="false">RIGHT(H30,1)</f>
        <v>b</v>
      </c>
      <c r="C30" s="1" t="s">
        <v>142</v>
      </c>
      <c r="D30" s="1" t="s">
        <v>143</v>
      </c>
      <c r="E30" s="1" t="s">
        <v>144</v>
      </c>
      <c r="F30" s="1" t="s">
        <v>145</v>
      </c>
      <c r="G30" s="1" t="s">
        <v>146</v>
      </c>
      <c r="H30" s="1" t="s">
        <v>34</v>
      </c>
      <c r="I30" s="0" t="s">
        <v>96</v>
      </c>
    </row>
    <row r="31" customFormat="false" ht="12.75" hidden="false" customHeight="false" outlineLevel="0" collapsed="false">
      <c r="A31" s="1" t="n">
        <v>29</v>
      </c>
      <c r="B31" s="2" t="str">
        <f aca="false">RIGHT(H31,1)</f>
        <v>d</v>
      </c>
      <c r="C31" s="1" t="s">
        <v>147</v>
      </c>
      <c r="D31" s="1" t="s">
        <v>148</v>
      </c>
      <c r="E31" s="1" t="s">
        <v>149</v>
      </c>
      <c r="F31" s="1" t="s">
        <v>150</v>
      </c>
      <c r="G31" s="1" t="s">
        <v>151</v>
      </c>
      <c r="H31" s="1" t="s">
        <v>17</v>
      </c>
      <c r="I31" s="0" t="s">
        <v>96</v>
      </c>
    </row>
    <row r="32" customFormat="false" ht="12.75" hidden="false" customHeight="false" outlineLevel="0" collapsed="false">
      <c r="A32" s="1" t="n">
        <v>30</v>
      </c>
      <c r="B32" s="2" t="str">
        <f aca="false">RIGHT(H32,1)</f>
        <v>c</v>
      </c>
      <c r="C32" s="1" t="s">
        <v>152</v>
      </c>
      <c r="D32" s="1" t="s">
        <v>153</v>
      </c>
      <c r="E32" s="1" t="s">
        <v>154</v>
      </c>
      <c r="F32" s="1" t="s">
        <v>155</v>
      </c>
      <c r="G32" s="1" t="s">
        <v>156</v>
      </c>
      <c r="H32" s="1" t="s">
        <v>23</v>
      </c>
      <c r="I32" s="0" t="s">
        <v>96</v>
      </c>
    </row>
    <row r="33" customFormat="false" ht="12.75" hidden="false" customHeight="false" outlineLevel="0" collapsed="false">
      <c r="A33" s="1" t="n">
        <v>31</v>
      </c>
      <c r="B33" s="2" t="str">
        <f aca="false">RIGHT(H33,1)</f>
        <v>a</v>
      </c>
      <c r="C33" s="1" t="s">
        <v>157</v>
      </c>
      <c r="D33" s="1" t="s">
        <v>158</v>
      </c>
      <c r="E33" s="1" t="s">
        <v>159</v>
      </c>
      <c r="F33" s="1" t="s">
        <v>160</v>
      </c>
      <c r="G33" s="1" t="s">
        <v>161</v>
      </c>
      <c r="H33" s="1" t="s">
        <v>5</v>
      </c>
      <c r="I33" s="0" t="s">
        <v>96</v>
      </c>
    </row>
    <row r="34" customFormat="false" ht="12.75" hidden="false" customHeight="false" outlineLevel="0" collapsed="false">
      <c r="A34" s="1" t="n">
        <v>32</v>
      </c>
      <c r="B34" s="2" t="str">
        <f aca="false">RIGHT(H34,1)</f>
        <v>d</v>
      </c>
      <c r="C34" s="1" t="s">
        <v>162</v>
      </c>
      <c r="D34" s="1" t="s">
        <v>163</v>
      </c>
      <c r="E34" s="1" t="s">
        <v>164</v>
      </c>
      <c r="F34" s="1" t="s">
        <v>165</v>
      </c>
      <c r="G34" s="1" t="s">
        <v>166</v>
      </c>
      <c r="H34" s="1" t="s">
        <v>17</v>
      </c>
      <c r="I34" s="0" t="s">
        <v>96</v>
      </c>
    </row>
    <row r="35" customFormat="false" ht="12.75" hidden="false" customHeight="false" outlineLevel="0" collapsed="false">
      <c r="A35" s="1" t="n">
        <v>33</v>
      </c>
      <c r="B35" s="2" t="str">
        <f aca="false">RIGHT(H35,1)</f>
        <v>a</v>
      </c>
      <c r="C35" s="1" t="s">
        <v>167</v>
      </c>
      <c r="D35" s="1" t="s">
        <v>168</v>
      </c>
      <c r="E35" s="1" t="s">
        <v>169</v>
      </c>
      <c r="F35" s="1" t="s">
        <v>170</v>
      </c>
      <c r="G35" s="1" t="s">
        <v>171</v>
      </c>
      <c r="H35" s="1" t="s">
        <v>5</v>
      </c>
      <c r="I35" s="0" t="s">
        <v>172</v>
      </c>
    </row>
    <row r="36" customFormat="false" ht="12.75" hidden="false" customHeight="false" outlineLevel="0" collapsed="false">
      <c r="A36" s="1" t="n">
        <v>34</v>
      </c>
      <c r="B36" s="2" t="str">
        <f aca="false">RIGHT(H36,1)</f>
        <v>c</v>
      </c>
      <c r="C36" s="1" t="s">
        <v>173</v>
      </c>
      <c r="D36" s="1" t="s">
        <v>174</v>
      </c>
      <c r="E36" s="1" t="s">
        <v>175</v>
      </c>
      <c r="F36" s="1" t="s">
        <v>176</v>
      </c>
      <c r="G36" s="1" t="s">
        <v>177</v>
      </c>
      <c r="H36" s="1" t="s">
        <v>23</v>
      </c>
      <c r="I36" s="0" t="s">
        <v>172</v>
      </c>
    </row>
    <row r="37" customFormat="false" ht="12.75" hidden="false" customHeight="false" outlineLevel="0" collapsed="false">
      <c r="A37" s="1" t="n">
        <v>35</v>
      </c>
      <c r="B37" s="2" t="str">
        <f aca="false">RIGHT(H37,1)</f>
        <v>c</v>
      </c>
      <c r="C37" s="1" t="s">
        <v>178</v>
      </c>
      <c r="D37" s="1" t="s">
        <v>179</v>
      </c>
      <c r="E37" s="1" t="s">
        <v>180</v>
      </c>
      <c r="F37" s="1" t="s">
        <v>181</v>
      </c>
      <c r="G37" s="1" t="s">
        <v>182</v>
      </c>
      <c r="H37" s="1" t="s">
        <v>23</v>
      </c>
      <c r="I37" s="0" t="s">
        <v>172</v>
      </c>
    </row>
    <row r="38" customFormat="false" ht="12.75" hidden="false" customHeight="false" outlineLevel="0" collapsed="false">
      <c r="A38" s="1" t="n">
        <v>36</v>
      </c>
      <c r="B38" s="2" t="str">
        <f aca="false">RIGHT(H38,1)</f>
        <v>d</v>
      </c>
      <c r="C38" s="1" t="s">
        <v>183</v>
      </c>
      <c r="D38" s="1" t="s">
        <v>184</v>
      </c>
      <c r="E38" s="1" t="s">
        <v>185</v>
      </c>
      <c r="F38" s="1" t="s">
        <v>186</v>
      </c>
      <c r="G38" s="1" t="s">
        <v>187</v>
      </c>
      <c r="H38" s="1" t="s">
        <v>17</v>
      </c>
      <c r="I38" s="0" t="s">
        <v>172</v>
      </c>
    </row>
    <row r="39" customFormat="false" ht="12.75" hidden="false" customHeight="false" outlineLevel="0" collapsed="false">
      <c r="A39" s="1" t="n">
        <v>37</v>
      </c>
      <c r="B39" s="2" t="str">
        <f aca="false">RIGHT(H39,1)</f>
        <v>c</v>
      </c>
      <c r="C39" s="1" t="s">
        <v>188</v>
      </c>
      <c r="D39" s="1" t="s">
        <v>189</v>
      </c>
      <c r="E39" s="1" t="s">
        <v>190</v>
      </c>
      <c r="F39" s="1" t="s">
        <v>191</v>
      </c>
      <c r="G39" s="1" t="s">
        <v>192</v>
      </c>
      <c r="H39" s="1" t="s">
        <v>23</v>
      </c>
      <c r="I39" s="0" t="s">
        <v>172</v>
      </c>
    </row>
    <row r="40" customFormat="false" ht="12.75" hidden="false" customHeight="false" outlineLevel="0" collapsed="false">
      <c r="A40" s="1" t="n">
        <v>38</v>
      </c>
      <c r="B40" s="2" t="str">
        <f aca="false">RIGHT(H40,1)</f>
        <v>b</v>
      </c>
      <c r="C40" s="1" t="s">
        <v>193</v>
      </c>
      <c r="D40" s="1" t="s">
        <v>194</v>
      </c>
      <c r="E40" s="1" t="s">
        <v>195</v>
      </c>
      <c r="F40" s="1" t="s">
        <v>196</v>
      </c>
      <c r="G40" s="1" t="s">
        <v>197</v>
      </c>
      <c r="H40" s="1" t="s">
        <v>34</v>
      </c>
      <c r="I40" s="0" t="s">
        <v>172</v>
      </c>
    </row>
    <row r="41" customFormat="false" ht="12.75" hidden="false" customHeight="false" outlineLevel="0" collapsed="false">
      <c r="A41" s="1" t="n">
        <v>39</v>
      </c>
      <c r="B41" s="2" t="str">
        <f aca="false">RIGHT(H41,1)</f>
        <v>a</v>
      </c>
      <c r="C41" s="1" t="s">
        <v>198</v>
      </c>
      <c r="D41" s="1" t="s">
        <v>199</v>
      </c>
      <c r="E41" s="1" t="s">
        <v>200</v>
      </c>
      <c r="F41" s="1" t="s">
        <v>201</v>
      </c>
      <c r="G41" s="1" t="s">
        <v>202</v>
      </c>
      <c r="H41" s="1" t="s">
        <v>5</v>
      </c>
      <c r="I41" s="0" t="s">
        <v>172</v>
      </c>
    </row>
    <row r="42" customFormat="false" ht="12.75" hidden="false" customHeight="false" outlineLevel="0" collapsed="false">
      <c r="A42" s="1" t="n">
        <v>40</v>
      </c>
      <c r="B42" s="2" t="str">
        <f aca="false">RIGHT(H42,1)</f>
        <v>b</v>
      </c>
      <c r="C42" s="1" t="s">
        <v>203</v>
      </c>
      <c r="D42" s="1" t="s">
        <v>204</v>
      </c>
      <c r="E42" s="1" t="s">
        <v>205</v>
      </c>
      <c r="F42" s="1" t="s">
        <v>206</v>
      </c>
      <c r="G42" s="1" t="s">
        <v>192</v>
      </c>
      <c r="H42" s="1" t="s">
        <v>34</v>
      </c>
      <c r="I42" s="0" t="s">
        <v>172</v>
      </c>
    </row>
    <row r="43" customFormat="false" ht="12.75" hidden="false" customHeight="false" outlineLevel="0" collapsed="false">
      <c r="A43" s="1" t="n">
        <v>41</v>
      </c>
      <c r="B43" s="2" t="str">
        <f aca="false">RIGHT(H43,1)</f>
        <v>a</v>
      </c>
      <c r="C43" s="1" t="s">
        <v>207</v>
      </c>
      <c r="D43" s="1" t="s">
        <v>208</v>
      </c>
      <c r="E43" s="1" t="s">
        <v>209</v>
      </c>
      <c r="F43" s="1" t="s">
        <v>210</v>
      </c>
      <c r="G43" s="1" t="s">
        <v>211</v>
      </c>
      <c r="H43" s="1" t="s">
        <v>5</v>
      </c>
      <c r="I43" s="0" t="s">
        <v>172</v>
      </c>
    </row>
    <row r="44" customFormat="false" ht="12.75" hidden="false" customHeight="false" outlineLevel="0" collapsed="false">
      <c r="A44" s="1" t="n">
        <v>42</v>
      </c>
      <c r="B44" s="2" t="str">
        <f aca="false">RIGHT(H44,1)</f>
        <v>c</v>
      </c>
      <c r="C44" s="1" t="s">
        <v>212</v>
      </c>
      <c r="D44" s="1" t="s">
        <v>213</v>
      </c>
      <c r="E44" s="1" t="s">
        <v>214</v>
      </c>
      <c r="F44" s="1" t="s">
        <v>215</v>
      </c>
      <c r="G44" s="1" t="s">
        <v>216</v>
      </c>
      <c r="H44" s="1" t="s">
        <v>23</v>
      </c>
      <c r="I44" s="0" t="s">
        <v>172</v>
      </c>
    </row>
    <row r="45" customFormat="false" ht="12.75" hidden="false" customHeight="false" outlineLevel="0" collapsed="false">
      <c r="A45" s="1" t="n">
        <v>43</v>
      </c>
      <c r="B45" s="2" t="str">
        <f aca="false">RIGHT(H45,1)</f>
        <v>c</v>
      </c>
      <c r="C45" s="1" t="s">
        <v>217</v>
      </c>
      <c r="D45" s="1" t="s">
        <v>218</v>
      </c>
      <c r="E45" s="1" t="s">
        <v>219</v>
      </c>
      <c r="F45" s="1" t="s">
        <v>220</v>
      </c>
      <c r="G45" s="1" t="s">
        <v>221</v>
      </c>
      <c r="H45" s="1" t="s">
        <v>23</v>
      </c>
      <c r="I45" s="0" t="s">
        <v>172</v>
      </c>
    </row>
    <row r="46" customFormat="false" ht="12.75" hidden="false" customHeight="false" outlineLevel="0" collapsed="false">
      <c r="A46" s="1" t="n">
        <v>44</v>
      </c>
      <c r="B46" s="2" t="str">
        <f aca="false">RIGHT(H46,1)</f>
        <v>b</v>
      </c>
      <c r="C46" s="1" t="s">
        <v>222</v>
      </c>
      <c r="D46" s="1" t="s">
        <v>223</v>
      </c>
      <c r="E46" s="1" t="s">
        <v>224</v>
      </c>
      <c r="F46" s="1" t="s">
        <v>225</v>
      </c>
      <c r="G46" s="1" t="s">
        <v>226</v>
      </c>
      <c r="H46" s="1" t="s">
        <v>34</v>
      </c>
      <c r="I46" s="0" t="s">
        <v>172</v>
      </c>
    </row>
    <row r="47" customFormat="false" ht="12.75" hidden="false" customHeight="false" outlineLevel="0" collapsed="false">
      <c r="A47" s="1" t="n">
        <v>45</v>
      </c>
      <c r="B47" s="2" t="str">
        <f aca="false">RIGHT(H47,1)</f>
        <v>d</v>
      </c>
      <c r="C47" s="1" t="s">
        <v>227</v>
      </c>
      <c r="D47" s="1" t="s">
        <v>228</v>
      </c>
      <c r="E47" s="1" t="s">
        <v>229</v>
      </c>
      <c r="F47" s="1" t="s">
        <v>230</v>
      </c>
      <c r="G47" s="1" t="s">
        <v>231</v>
      </c>
      <c r="H47" s="1" t="s">
        <v>17</v>
      </c>
      <c r="I47" s="0" t="s">
        <v>172</v>
      </c>
    </row>
    <row r="48" customFormat="false" ht="12.75" hidden="false" customHeight="false" outlineLevel="0" collapsed="false">
      <c r="A48" s="1" t="n">
        <v>46</v>
      </c>
      <c r="B48" s="2" t="str">
        <f aca="false">RIGHT(H48,1)</f>
        <v>c</v>
      </c>
      <c r="C48" s="1" t="s">
        <v>232</v>
      </c>
      <c r="D48" s="1" t="s">
        <v>233</v>
      </c>
      <c r="E48" s="1" t="s">
        <v>234</v>
      </c>
      <c r="F48" s="1" t="s">
        <v>235</v>
      </c>
      <c r="G48" s="1" t="s">
        <v>236</v>
      </c>
      <c r="H48" s="1" t="s">
        <v>23</v>
      </c>
      <c r="I48" s="0" t="s">
        <v>172</v>
      </c>
    </row>
    <row r="49" customFormat="false" ht="12.75" hidden="false" customHeight="false" outlineLevel="0" collapsed="false">
      <c r="A49" s="1" t="n">
        <v>47</v>
      </c>
      <c r="B49" s="2" t="str">
        <f aca="false">RIGHT(H49,1)</f>
        <v>d</v>
      </c>
      <c r="C49" s="1" t="s">
        <v>237</v>
      </c>
      <c r="D49" s="1" t="s">
        <v>238</v>
      </c>
      <c r="E49" s="1" t="s">
        <v>239</v>
      </c>
      <c r="F49" s="1" t="s">
        <v>240</v>
      </c>
      <c r="G49" s="1" t="s">
        <v>241</v>
      </c>
      <c r="H49" s="1" t="s">
        <v>17</v>
      </c>
      <c r="I49" s="0" t="s">
        <v>172</v>
      </c>
    </row>
    <row r="50" customFormat="false" ht="12.75" hidden="false" customHeight="false" outlineLevel="0" collapsed="false">
      <c r="A50" s="1" t="n">
        <v>48</v>
      </c>
      <c r="B50" s="2" t="str">
        <f aca="false">RIGHT(H50,1)</f>
        <v>d</v>
      </c>
      <c r="C50" s="1" t="s">
        <v>242</v>
      </c>
      <c r="D50" s="1" t="s">
        <v>243</v>
      </c>
      <c r="E50" s="1" t="s">
        <v>244</v>
      </c>
      <c r="F50" s="1" t="s">
        <v>245</v>
      </c>
      <c r="G50" s="1" t="s">
        <v>246</v>
      </c>
      <c r="H50" s="1" t="s">
        <v>17</v>
      </c>
      <c r="I50" s="0" t="s">
        <v>172</v>
      </c>
    </row>
    <row r="51" customFormat="false" ht="12.75" hidden="false" customHeight="false" outlineLevel="0" collapsed="false">
      <c r="A51" s="1" t="n">
        <v>49</v>
      </c>
      <c r="B51" s="2" t="str">
        <f aca="false">RIGHT(H51,1)</f>
        <v>b</v>
      </c>
      <c r="C51" s="1" t="s">
        <v>247</v>
      </c>
      <c r="D51" s="1" t="s">
        <v>248</v>
      </c>
      <c r="E51" s="1" t="s">
        <v>249</v>
      </c>
      <c r="F51" s="1" t="s">
        <v>250</v>
      </c>
      <c r="G51" s="1" t="s">
        <v>251</v>
      </c>
      <c r="H51" s="1" t="s">
        <v>34</v>
      </c>
      <c r="I51" s="0" t="s">
        <v>172</v>
      </c>
    </row>
    <row r="52" customFormat="false" ht="12.75" hidden="false" customHeight="false" outlineLevel="0" collapsed="false">
      <c r="A52" s="1" t="n">
        <v>50</v>
      </c>
      <c r="B52" s="2" t="str">
        <f aca="false">RIGHT(H52,1)</f>
        <v>b</v>
      </c>
      <c r="C52" s="1" t="s">
        <v>252</v>
      </c>
      <c r="D52" s="1" t="s">
        <v>253</v>
      </c>
      <c r="E52" s="1" t="s">
        <v>254</v>
      </c>
      <c r="F52" s="1" t="s">
        <v>255</v>
      </c>
      <c r="G52" s="1" t="s">
        <v>256</v>
      </c>
      <c r="H52" s="1" t="s">
        <v>34</v>
      </c>
      <c r="I52" s="0" t="s">
        <v>257</v>
      </c>
    </row>
    <row r="53" customFormat="false" ht="12.75" hidden="false" customHeight="false" outlineLevel="0" collapsed="false">
      <c r="A53" s="1" t="n">
        <v>51</v>
      </c>
      <c r="B53" s="2" t="str">
        <f aca="false">RIGHT(H53,1)</f>
        <v>b</v>
      </c>
      <c r="C53" s="1" t="s">
        <v>258</v>
      </c>
      <c r="D53" s="1" t="s">
        <v>259</v>
      </c>
      <c r="E53" s="1" t="s">
        <v>260</v>
      </c>
      <c r="F53" s="1" t="s">
        <v>261</v>
      </c>
      <c r="G53" s="1" t="s">
        <v>262</v>
      </c>
      <c r="H53" s="1" t="s">
        <v>34</v>
      </c>
      <c r="I53" s="0" t="s">
        <v>257</v>
      </c>
    </row>
    <row r="54" customFormat="false" ht="12.75" hidden="false" customHeight="false" outlineLevel="0" collapsed="false">
      <c r="A54" s="1" t="n">
        <v>52</v>
      </c>
      <c r="B54" s="2" t="str">
        <f aca="false">RIGHT(H54,1)</f>
        <v>c</v>
      </c>
      <c r="C54" s="1" t="s">
        <v>263</v>
      </c>
      <c r="D54" s="1" t="s">
        <v>264</v>
      </c>
      <c r="E54" s="1" t="s">
        <v>265</v>
      </c>
      <c r="F54" s="1" t="s">
        <v>266</v>
      </c>
      <c r="G54" s="1" t="s">
        <v>267</v>
      </c>
      <c r="H54" s="1" t="s">
        <v>23</v>
      </c>
      <c r="I54" s="0" t="s">
        <v>257</v>
      </c>
    </row>
    <row r="55" customFormat="false" ht="12.75" hidden="false" customHeight="false" outlineLevel="0" collapsed="false">
      <c r="A55" s="1" t="n">
        <v>53</v>
      </c>
      <c r="B55" s="2" t="str">
        <f aca="false">RIGHT(H55,1)</f>
        <v>a</v>
      </c>
      <c r="C55" s="1" t="s">
        <v>268</v>
      </c>
      <c r="D55" s="1" t="s">
        <v>269</v>
      </c>
      <c r="E55" s="1" t="s">
        <v>270</v>
      </c>
      <c r="F55" s="1" t="s">
        <v>271</v>
      </c>
      <c r="G55" s="1" t="s">
        <v>272</v>
      </c>
      <c r="H55" s="1" t="s">
        <v>5</v>
      </c>
      <c r="I55" s="0" t="s">
        <v>257</v>
      </c>
    </row>
    <row r="56" customFormat="false" ht="12.75" hidden="false" customHeight="false" outlineLevel="0" collapsed="false">
      <c r="A56" s="1" t="n">
        <v>54</v>
      </c>
      <c r="B56" s="2" t="str">
        <f aca="false">RIGHT(H56,1)</f>
        <v>d</v>
      </c>
      <c r="C56" s="1" t="s">
        <v>273</v>
      </c>
      <c r="D56" s="1" t="s">
        <v>274</v>
      </c>
      <c r="E56" s="1" t="s">
        <v>275</v>
      </c>
      <c r="F56" s="1" t="s">
        <v>276</v>
      </c>
      <c r="G56" s="1" t="s">
        <v>277</v>
      </c>
      <c r="H56" s="1" t="s">
        <v>17</v>
      </c>
      <c r="I56" s="0" t="s">
        <v>257</v>
      </c>
    </row>
    <row r="57" customFormat="false" ht="12.75" hidden="false" customHeight="false" outlineLevel="0" collapsed="false">
      <c r="A57" s="1" t="n">
        <v>55</v>
      </c>
      <c r="B57" s="2" t="str">
        <f aca="false">RIGHT(H57,1)</f>
        <v>d</v>
      </c>
      <c r="C57" s="1" t="s">
        <v>278</v>
      </c>
      <c r="D57" s="1" t="s">
        <v>279</v>
      </c>
      <c r="E57" s="1" t="s">
        <v>280</v>
      </c>
      <c r="F57" s="1" t="s">
        <v>281</v>
      </c>
      <c r="G57" s="1" t="s">
        <v>282</v>
      </c>
      <c r="H57" s="1" t="s">
        <v>17</v>
      </c>
      <c r="I57" s="0" t="s">
        <v>257</v>
      </c>
    </row>
    <row r="58" customFormat="false" ht="12.75" hidden="false" customHeight="false" outlineLevel="0" collapsed="false">
      <c r="A58" s="1" t="n">
        <v>56</v>
      </c>
      <c r="B58" s="2" t="str">
        <f aca="false">RIGHT(H58,1)</f>
        <v>a</v>
      </c>
      <c r="C58" s="1" t="s">
        <v>283</v>
      </c>
      <c r="D58" s="1" t="s">
        <v>284</v>
      </c>
      <c r="E58" s="1" t="s">
        <v>285</v>
      </c>
      <c r="F58" s="1" t="s">
        <v>286</v>
      </c>
      <c r="G58" s="1" t="s">
        <v>287</v>
      </c>
      <c r="H58" s="1" t="s">
        <v>5</v>
      </c>
      <c r="I58" s="0" t="s">
        <v>257</v>
      </c>
    </row>
    <row r="59" customFormat="false" ht="12.75" hidden="false" customHeight="false" outlineLevel="0" collapsed="false">
      <c r="A59" s="1" t="n">
        <v>57</v>
      </c>
      <c r="B59" s="2" t="str">
        <f aca="false">RIGHT(H59,1)</f>
        <v>d</v>
      </c>
      <c r="C59" s="1" t="s">
        <v>288</v>
      </c>
      <c r="D59" s="1" t="s">
        <v>289</v>
      </c>
      <c r="E59" s="1" t="s">
        <v>290</v>
      </c>
      <c r="F59" s="1" t="s">
        <v>291</v>
      </c>
      <c r="G59" s="1" t="s">
        <v>292</v>
      </c>
      <c r="H59" s="1" t="s">
        <v>17</v>
      </c>
      <c r="I59" s="0" t="s">
        <v>257</v>
      </c>
    </row>
    <row r="60" customFormat="false" ht="12.75" hidden="false" customHeight="false" outlineLevel="0" collapsed="false">
      <c r="A60" s="1" t="n">
        <v>58</v>
      </c>
      <c r="B60" s="2" t="str">
        <f aca="false">RIGHT(H60,1)</f>
        <v>c</v>
      </c>
      <c r="C60" s="1" t="s">
        <v>293</v>
      </c>
      <c r="D60" s="1" t="s">
        <v>294</v>
      </c>
      <c r="E60" s="1" t="s">
        <v>295</v>
      </c>
      <c r="F60" s="1" t="s">
        <v>296</v>
      </c>
      <c r="G60" s="1" t="s">
        <v>297</v>
      </c>
      <c r="H60" s="1" t="s">
        <v>23</v>
      </c>
      <c r="I60" s="0" t="s">
        <v>257</v>
      </c>
    </row>
    <row r="61" customFormat="false" ht="12.75" hidden="false" customHeight="false" outlineLevel="0" collapsed="false">
      <c r="A61" s="1" t="n">
        <v>59</v>
      </c>
      <c r="B61" s="2" t="str">
        <f aca="false">RIGHT(H61,1)</f>
        <v>a</v>
      </c>
      <c r="C61" s="1" t="s">
        <v>298</v>
      </c>
      <c r="D61" s="1" t="s">
        <v>299</v>
      </c>
      <c r="E61" s="1" t="s">
        <v>300</v>
      </c>
      <c r="F61" s="1" t="s">
        <v>301</v>
      </c>
      <c r="G61" s="1" t="s">
        <v>302</v>
      </c>
      <c r="H61" s="1" t="s">
        <v>5</v>
      </c>
      <c r="I61" s="0" t="s">
        <v>257</v>
      </c>
    </row>
    <row r="62" customFormat="false" ht="12.75" hidden="false" customHeight="false" outlineLevel="0" collapsed="false">
      <c r="A62" s="1" t="n">
        <v>60</v>
      </c>
      <c r="B62" s="2" t="str">
        <f aca="false">RIGHT(H62,1)</f>
        <v>c</v>
      </c>
      <c r="C62" s="1" t="s">
        <v>303</v>
      </c>
      <c r="D62" s="1" t="s">
        <v>304</v>
      </c>
      <c r="E62" s="1" t="s">
        <v>305</v>
      </c>
      <c r="F62" s="1" t="s">
        <v>306</v>
      </c>
      <c r="G62" s="1" t="s">
        <v>307</v>
      </c>
      <c r="H62" s="1" t="s">
        <v>23</v>
      </c>
      <c r="I62" s="0" t="s">
        <v>257</v>
      </c>
    </row>
    <row r="63" customFormat="false" ht="12.75" hidden="false" customHeight="false" outlineLevel="0" collapsed="false">
      <c r="A63" s="1" t="n">
        <v>61</v>
      </c>
      <c r="B63" s="2" t="str">
        <f aca="false">RIGHT(H63,1)</f>
        <v>a</v>
      </c>
      <c r="C63" s="1" t="s">
        <v>308</v>
      </c>
      <c r="D63" s="1" t="s">
        <v>309</v>
      </c>
      <c r="E63" s="1" t="s">
        <v>310</v>
      </c>
      <c r="F63" s="1" t="s">
        <v>311</v>
      </c>
      <c r="G63" s="1" t="s">
        <v>312</v>
      </c>
      <c r="H63" s="1" t="s">
        <v>5</v>
      </c>
      <c r="I63" s="0" t="s">
        <v>257</v>
      </c>
    </row>
    <row r="64" customFormat="false" ht="12.75" hidden="false" customHeight="false" outlineLevel="0" collapsed="false">
      <c r="A64" s="1" t="n">
        <v>62</v>
      </c>
      <c r="B64" s="2" t="str">
        <f aca="false">RIGHT(H64,1)</f>
        <v>d</v>
      </c>
      <c r="C64" s="1" t="s">
        <v>313</v>
      </c>
      <c r="D64" s="1" t="s">
        <v>314</v>
      </c>
      <c r="E64" s="1" t="s">
        <v>315</v>
      </c>
      <c r="F64" s="1" t="s">
        <v>316</v>
      </c>
      <c r="G64" s="1" t="s">
        <v>317</v>
      </c>
      <c r="H64" s="1" t="s">
        <v>17</v>
      </c>
      <c r="I64" s="0" t="s">
        <v>257</v>
      </c>
    </row>
    <row r="65" customFormat="false" ht="12.75" hidden="false" customHeight="false" outlineLevel="0" collapsed="false">
      <c r="A65" s="1" t="n">
        <v>63</v>
      </c>
      <c r="B65" s="2" t="str">
        <f aca="false">RIGHT(H65,1)</f>
        <v>c</v>
      </c>
      <c r="C65" s="1" t="s">
        <v>318</v>
      </c>
      <c r="D65" s="1" t="s">
        <v>319</v>
      </c>
      <c r="E65" s="1" t="s">
        <v>320</v>
      </c>
      <c r="F65" s="1" t="s">
        <v>321</v>
      </c>
      <c r="G65" s="1" t="s">
        <v>322</v>
      </c>
      <c r="H65" s="1" t="s">
        <v>23</v>
      </c>
      <c r="I65" s="0" t="s">
        <v>257</v>
      </c>
    </row>
    <row r="66" customFormat="false" ht="12.75" hidden="false" customHeight="false" outlineLevel="0" collapsed="false">
      <c r="A66" s="1" t="n">
        <v>64</v>
      </c>
      <c r="B66" s="2" t="str">
        <f aca="false">RIGHT(H66,1)</f>
        <v>a</v>
      </c>
      <c r="C66" s="1" t="s">
        <v>323</v>
      </c>
      <c r="D66" s="1" t="s">
        <v>324</v>
      </c>
      <c r="E66" s="1" t="s">
        <v>325</v>
      </c>
      <c r="F66" s="1" t="s">
        <v>326</v>
      </c>
      <c r="G66" s="1" t="s">
        <v>327</v>
      </c>
      <c r="H66" s="1" t="s">
        <v>5</v>
      </c>
      <c r="I66" s="0" t="s">
        <v>257</v>
      </c>
    </row>
    <row r="67" customFormat="false" ht="12.75" hidden="false" customHeight="false" outlineLevel="0" collapsed="false">
      <c r="A67" s="1" t="n">
        <v>65</v>
      </c>
      <c r="B67" s="2" t="str">
        <f aca="false">RIGHT(H67,1)</f>
        <v>c</v>
      </c>
      <c r="C67" s="1" t="s">
        <v>328</v>
      </c>
      <c r="D67" s="1" t="s">
        <v>329</v>
      </c>
      <c r="E67" s="1" t="s">
        <v>330</v>
      </c>
      <c r="F67" s="1" t="s">
        <v>331</v>
      </c>
      <c r="G67" s="1" t="s">
        <v>332</v>
      </c>
      <c r="H67" s="1" t="s">
        <v>23</v>
      </c>
      <c r="I67" s="0" t="s">
        <v>333</v>
      </c>
    </row>
    <row r="68" customFormat="false" ht="12.75" hidden="false" customHeight="false" outlineLevel="0" collapsed="false">
      <c r="A68" s="1" t="n">
        <v>66</v>
      </c>
      <c r="B68" s="2" t="str">
        <f aca="false">RIGHT(H68,1)</f>
        <v>b</v>
      </c>
      <c r="C68" s="1" t="s">
        <v>334</v>
      </c>
      <c r="D68" s="1" t="s">
        <v>335</v>
      </c>
      <c r="E68" s="1" t="s">
        <v>336</v>
      </c>
      <c r="F68" s="1" t="s">
        <v>337</v>
      </c>
      <c r="G68" s="1" t="s">
        <v>338</v>
      </c>
      <c r="H68" s="1" t="s">
        <v>34</v>
      </c>
      <c r="I68" s="0" t="s">
        <v>333</v>
      </c>
    </row>
    <row r="69" customFormat="false" ht="12.75" hidden="false" customHeight="false" outlineLevel="0" collapsed="false">
      <c r="A69" s="1" t="n">
        <v>67</v>
      </c>
      <c r="B69" s="2" t="str">
        <f aca="false">RIGHT(H69,1)</f>
        <v>a</v>
      </c>
      <c r="C69" s="1" t="s">
        <v>339</v>
      </c>
      <c r="D69" s="1" t="s">
        <v>340</v>
      </c>
      <c r="E69" s="1" t="s">
        <v>341</v>
      </c>
      <c r="F69" s="1" t="s">
        <v>342</v>
      </c>
      <c r="G69" s="1" t="s">
        <v>343</v>
      </c>
      <c r="H69" s="1" t="s">
        <v>5</v>
      </c>
      <c r="I69" s="0" t="s">
        <v>333</v>
      </c>
    </row>
    <row r="70" customFormat="false" ht="12.75" hidden="false" customHeight="false" outlineLevel="0" collapsed="false">
      <c r="A70" s="1" t="n">
        <v>68</v>
      </c>
      <c r="B70" s="2" t="str">
        <f aca="false">RIGHT(H70,1)</f>
        <v>d</v>
      </c>
      <c r="C70" s="1" t="s">
        <v>344</v>
      </c>
      <c r="D70" s="1" t="s">
        <v>345</v>
      </c>
      <c r="E70" s="1" t="s">
        <v>346</v>
      </c>
      <c r="F70" s="1" t="s">
        <v>347</v>
      </c>
      <c r="G70" s="1" t="s">
        <v>348</v>
      </c>
      <c r="H70" s="1" t="s">
        <v>17</v>
      </c>
      <c r="I70" s="0" t="s">
        <v>333</v>
      </c>
    </row>
    <row r="71" customFormat="false" ht="12.75" hidden="false" customHeight="false" outlineLevel="0" collapsed="false">
      <c r="A71" s="1" t="n">
        <v>69</v>
      </c>
      <c r="B71" s="2" t="str">
        <f aca="false">RIGHT(H71,1)</f>
        <v>a</v>
      </c>
      <c r="C71" s="1" t="s">
        <v>349</v>
      </c>
      <c r="D71" s="1" t="s">
        <v>350</v>
      </c>
      <c r="E71" s="1" t="s">
        <v>351</v>
      </c>
      <c r="F71" s="1" t="s">
        <v>352</v>
      </c>
      <c r="G71" s="1" t="s">
        <v>353</v>
      </c>
      <c r="H71" s="1" t="s">
        <v>5</v>
      </c>
      <c r="I71" s="0" t="s">
        <v>333</v>
      </c>
    </row>
    <row r="72" customFormat="false" ht="12.75" hidden="false" customHeight="false" outlineLevel="0" collapsed="false">
      <c r="A72" s="1" t="n">
        <v>70</v>
      </c>
      <c r="B72" s="2" t="str">
        <f aca="false">RIGHT(H72,1)</f>
        <v>b</v>
      </c>
      <c r="C72" s="1" t="s">
        <v>354</v>
      </c>
      <c r="D72" s="1" t="s">
        <v>355</v>
      </c>
      <c r="E72" s="1" t="s">
        <v>356</v>
      </c>
      <c r="F72" s="1" t="s">
        <v>357</v>
      </c>
      <c r="G72" s="1" t="s">
        <v>358</v>
      </c>
      <c r="H72" s="1" t="s">
        <v>34</v>
      </c>
      <c r="I72" s="0" t="s">
        <v>333</v>
      </c>
    </row>
    <row r="73" customFormat="false" ht="12.75" hidden="false" customHeight="false" outlineLevel="0" collapsed="false">
      <c r="A73" s="1" t="n">
        <v>71</v>
      </c>
      <c r="B73" s="2" t="str">
        <f aca="false">RIGHT(H73,1)</f>
        <v>c</v>
      </c>
      <c r="C73" s="1" t="s">
        <v>359</v>
      </c>
      <c r="D73" s="1" t="s">
        <v>360</v>
      </c>
      <c r="E73" s="1" t="s">
        <v>361</v>
      </c>
      <c r="F73" s="1" t="s">
        <v>362</v>
      </c>
      <c r="G73" s="1" t="s">
        <v>363</v>
      </c>
      <c r="H73" s="1" t="s">
        <v>23</v>
      </c>
      <c r="I73" s="0" t="s">
        <v>333</v>
      </c>
    </row>
    <row r="74" customFormat="false" ht="12.75" hidden="false" customHeight="false" outlineLevel="0" collapsed="false">
      <c r="A74" s="1" t="n">
        <v>72</v>
      </c>
      <c r="B74" s="2" t="str">
        <f aca="false">RIGHT(H74,1)</f>
        <v>b</v>
      </c>
      <c r="C74" s="1" t="s">
        <v>364</v>
      </c>
      <c r="D74" s="1" t="s">
        <v>365</v>
      </c>
      <c r="E74" s="1" t="s">
        <v>366</v>
      </c>
      <c r="F74" s="1" t="s">
        <v>367</v>
      </c>
      <c r="G74" s="1" t="s">
        <v>368</v>
      </c>
      <c r="H74" s="1" t="s">
        <v>34</v>
      </c>
      <c r="I74" s="0" t="s">
        <v>333</v>
      </c>
    </row>
    <row r="75" customFormat="false" ht="12.75" hidden="false" customHeight="false" outlineLevel="0" collapsed="false">
      <c r="A75" s="1" t="n">
        <v>73</v>
      </c>
      <c r="B75" s="2" t="str">
        <f aca="false">RIGHT(H75,1)</f>
        <v>a</v>
      </c>
      <c r="C75" s="1" t="s">
        <v>369</v>
      </c>
      <c r="D75" s="1" t="s">
        <v>370</v>
      </c>
      <c r="E75" s="1" t="s">
        <v>371</v>
      </c>
      <c r="F75" s="1" t="s">
        <v>372</v>
      </c>
      <c r="G75" s="1" t="s">
        <v>373</v>
      </c>
      <c r="H75" s="1" t="s">
        <v>5</v>
      </c>
      <c r="I75" s="0" t="s">
        <v>333</v>
      </c>
    </row>
    <row r="76" customFormat="false" ht="12.75" hidden="false" customHeight="false" outlineLevel="0" collapsed="false">
      <c r="A76" s="1" t="n">
        <v>74</v>
      </c>
      <c r="B76" s="2" t="str">
        <f aca="false">RIGHT(H76,1)</f>
        <v>d</v>
      </c>
      <c r="C76" s="1" t="s">
        <v>374</v>
      </c>
      <c r="D76" s="1" t="s">
        <v>375</v>
      </c>
      <c r="E76" s="1" t="s">
        <v>376</v>
      </c>
      <c r="F76" s="1" t="s">
        <v>377</v>
      </c>
      <c r="G76" s="1" t="s">
        <v>378</v>
      </c>
      <c r="H76" s="1" t="s">
        <v>17</v>
      </c>
      <c r="I76" s="0" t="s">
        <v>333</v>
      </c>
    </row>
    <row r="77" customFormat="false" ht="12.75" hidden="false" customHeight="false" outlineLevel="0" collapsed="false">
      <c r="A77" s="1" t="n">
        <v>75</v>
      </c>
      <c r="B77" s="2" t="str">
        <f aca="false">RIGHT(H77,1)</f>
        <v>a</v>
      </c>
      <c r="C77" s="1" t="s">
        <v>379</v>
      </c>
      <c r="D77" s="1" t="s">
        <v>380</v>
      </c>
      <c r="E77" s="1" t="s">
        <v>381</v>
      </c>
      <c r="F77" s="1" t="s">
        <v>382</v>
      </c>
      <c r="G77" s="1" t="s">
        <v>383</v>
      </c>
      <c r="H77" s="1" t="s">
        <v>5</v>
      </c>
      <c r="I77" s="0" t="s">
        <v>333</v>
      </c>
    </row>
    <row r="78" customFormat="false" ht="12.75" hidden="false" customHeight="false" outlineLevel="0" collapsed="false">
      <c r="A78" s="1" t="n">
        <v>76</v>
      </c>
      <c r="B78" s="2" t="str">
        <f aca="false">RIGHT(H78,1)</f>
        <v>a</v>
      </c>
      <c r="C78" s="1" t="s">
        <v>384</v>
      </c>
      <c r="D78" s="1" t="s">
        <v>385</v>
      </c>
      <c r="E78" s="1" t="s">
        <v>386</v>
      </c>
      <c r="F78" s="1" t="s">
        <v>387</v>
      </c>
      <c r="G78" s="1" t="s">
        <v>388</v>
      </c>
      <c r="H78" s="1" t="s">
        <v>5</v>
      </c>
      <c r="I78" s="0" t="s">
        <v>333</v>
      </c>
    </row>
    <row r="79" customFormat="false" ht="12.75" hidden="false" customHeight="false" outlineLevel="0" collapsed="false">
      <c r="A79" s="1" t="n">
        <v>77</v>
      </c>
      <c r="B79" s="2" t="str">
        <f aca="false">RIGHT(H79,1)</f>
        <v>c</v>
      </c>
      <c r="C79" s="1" t="s">
        <v>389</v>
      </c>
      <c r="D79" s="1" t="s">
        <v>390</v>
      </c>
      <c r="E79" s="1" t="s">
        <v>391</v>
      </c>
      <c r="F79" s="1" t="s">
        <v>392</v>
      </c>
      <c r="G79" s="1" t="s">
        <v>393</v>
      </c>
      <c r="H79" s="1" t="s">
        <v>23</v>
      </c>
      <c r="I79" s="0" t="s">
        <v>333</v>
      </c>
    </row>
    <row r="80" customFormat="false" ht="12.75" hidden="false" customHeight="false" outlineLevel="0" collapsed="false">
      <c r="A80" s="1" t="n">
        <v>78</v>
      </c>
      <c r="B80" s="2" t="str">
        <f aca="false">RIGHT(H80,1)</f>
        <v>d</v>
      </c>
      <c r="C80" s="1" t="s">
        <v>394</v>
      </c>
      <c r="D80" s="1" t="s">
        <v>395</v>
      </c>
      <c r="E80" s="1" t="s">
        <v>396</v>
      </c>
      <c r="F80" s="1" t="s">
        <v>397</v>
      </c>
      <c r="G80" s="1" t="s">
        <v>398</v>
      </c>
      <c r="H80" s="1" t="s">
        <v>17</v>
      </c>
      <c r="I80" s="0" t="s">
        <v>333</v>
      </c>
    </row>
    <row r="81" customFormat="false" ht="12.75" hidden="false" customHeight="false" outlineLevel="0" collapsed="false">
      <c r="A81" s="1" t="n">
        <v>79</v>
      </c>
      <c r="B81" s="2" t="str">
        <f aca="false">RIGHT(H81,1)</f>
        <v>d</v>
      </c>
      <c r="C81" s="1" t="s">
        <v>399</v>
      </c>
      <c r="D81" s="1" t="s">
        <v>400</v>
      </c>
      <c r="E81" s="1" t="s">
        <v>401</v>
      </c>
      <c r="F81" s="1" t="s">
        <v>402</v>
      </c>
      <c r="G81" s="1" t="s">
        <v>403</v>
      </c>
      <c r="H81" s="1" t="s">
        <v>17</v>
      </c>
      <c r="I81" s="0" t="s">
        <v>333</v>
      </c>
    </row>
    <row r="82" customFormat="false" ht="12.75" hidden="false" customHeight="false" outlineLevel="0" collapsed="false">
      <c r="A82" s="1" t="n">
        <v>80</v>
      </c>
      <c r="B82" s="2" t="str">
        <f aca="false">RIGHT(H82,1)</f>
        <v>c</v>
      </c>
      <c r="C82" s="1" t="s">
        <v>404</v>
      </c>
      <c r="D82" s="1" t="s">
        <v>405</v>
      </c>
      <c r="E82" s="1" t="s">
        <v>406</v>
      </c>
      <c r="F82" s="1" t="s">
        <v>407</v>
      </c>
      <c r="G82" s="1" t="s">
        <v>408</v>
      </c>
      <c r="H82" s="1" t="s">
        <v>23</v>
      </c>
      <c r="I82" s="0" t="s">
        <v>333</v>
      </c>
    </row>
    <row r="84" customFormat="false" ht="12" hidden="false" customHeight="false" outlineLevel="0" collapsed="false">
      <c r="A84" s="1" t="s">
        <v>409</v>
      </c>
      <c r="B84" s="1"/>
      <c r="C84" s="1" t="s">
        <v>410</v>
      </c>
      <c r="H84" s="1" t="s">
        <v>411</v>
      </c>
    </row>
    <row r="85" customFormat="false" ht="12" hidden="false" customHeight="false" outlineLevel="0" collapsed="false">
      <c r="A85" s="1" t="s">
        <v>412</v>
      </c>
      <c r="B85" s="1"/>
      <c r="C85" s="1" t="s">
        <v>413</v>
      </c>
      <c r="H85" s="1" t="s">
        <v>414</v>
      </c>
    </row>
    <row r="86" customFormat="false" ht="12" hidden="false" customHeight="false" outlineLevel="0" collapsed="false">
      <c r="A86" s="1" t="s">
        <v>415</v>
      </c>
      <c r="B86" s="1"/>
      <c r="C86" s="1" t="s">
        <v>416</v>
      </c>
      <c r="H86" s="1" t="s">
        <v>417</v>
      </c>
    </row>
    <row r="87" customFormat="false" ht="12" hidden="false" customHeight="false" outlineLevel="0" collapsed="false">
      <c r="A87" s="1" t="s">
        <v>418</v>
      </c>
      <c r="B87" s="1"/>
      <c r="C87" s="1" t="s">
        <v>419</v>
      </c>
      <c r="H87" s="1" t="s">
        <v>420</v>
      </c>
    </row>
    <row r="88" customFormat="false" ht="12" hidden="false" customHeight="false" outlineLevel="0" collapsed="false">
      <c r="A88" s="1" t="s">
        <v>421</v>
      </c>
      <c r="B88" s="1"/>
      <c r="C88" s="1" t="s">
        <v>422</v>
      </c>
      <c r="H88" s="1" t="s">
        <v>423</v>
      </c>
    </row>
    <row r="89" customFormat="false" ht="12" hidden="false" customHeight="false" outlineLevel="0" collapsed="false">
      <c r="A89" s="1" t="s">
        <v>424</v>
      </c>
      <c r="B89" s="1"/>
      <c r="C89" s="1" t="s">
        <v>425</v>
      </c>
      <c r="H89" s="1" t="s">
        <v>426</v>
      </c>
    </row>
    <row r="90" customFormat="false" ht="12" hidden="false" customHeight="false" outlineLevel="0" collapsed="false">
      <c r="A90" s="1" t="s">
        <v>427</v>
      </c>
      <c r="B90" s="1"/>
      <c r="C90" s="1" t="s">
        <v>428</v>
      </c>
      <c r="H90" s="1" t="s">
        <v>429</v>
      </c>
    </row>
    <row r="91" customFormat="false" ht="12" hidden="false" customHeight="false" outlineLevel="0" collapsed="false">
      <c r="A91" s="1" t="s">
        <v>430</v>
      </c>
      <c r="B91" s="1"/>
      <c r="C91" s="1" t="s">
        <v>431</v>
      </c>
      <c r="H91" s="1" t="s">
        <v>432</v>
      </c>
    </row>
    <row r="92" customFormat="false" ht="12" hidden="false" customHeight="false" outlineLevel="0" collapsed="false">
      <c r="A92" s="1" t="s">
        <v>433</v>
      </c>
      <c r="B92" s="1"/>
      <c r="C92" s="1" t="s">
        <v>434</v>
      </c>
      <c r="H92" s="1" t="s">
        <v>435</v>
      </c>
    </row>
    <row r="93" customFormat="false" ht="12" hidden="false" customHeight="false" outlineLevel="0" collapsed="false">
      <c r="A93" s="1" t="s">
        <v>436</v>
      </c>
      <c r="B93" s="1"/>
      <c r="C93" s="1" t="s">
        <v>437</v>
      </c>
      <c r="H93" s="1" t="s">
        <v>438</v>
      </c>
    </row>
    <row r="94" customFormat="false" ht="12" hidden="false" customHeight="false" outlineLevel="0" collapsed="false">
      <c r="A94" s="1" t="s">
        <v>439</v>
      </c>
      <c r="B94" s="1"/>
      <c r="C94" s="1" t="s">
        <v>440</v>
      </c>
      <c r="H94" s="1" t="s">
        <v>441</v>
      </c>
    </row>
    <row r="95" customFormat="false" ht="12" hidden="false" customHeight="false" outlineLevel="0" collapsed="false">
      <c r="A95" s="1" t="s">
        <v>442</v>
      </c>
      <c r="B95" s="1"/>
      <c r="C95" s="1" t="s">
        <v>443</v>
      </c>
      <c r="H95" s="1" t="s">
        <v>444</v>
      </c>
    </row>
    <row r="96" customFormat="false" ht="12" hidden="false" customHeight="false" outlineLevel="0" collapsed="false">
      <c r="A96" s="1" t="s">
        <v>445</v>
      </c>
      <c r="B96" s="1"/>
      <c r="C96" s="1" t="s">
        <v>446</v>
      </c>
      <c r="H96" s="1" t="s">
        <v>447</v>
      </c>
    </row>
    <row r="97" customFormat="false" ht="12" hidden="false" customHeight="false" outlineLevel="0" collapsed="false">
      <c r="A97" s="1" t="s">
        <v>448</v>
      </c>
      <c r="B97" s="1"/>
      <c r="C97" s="1" t="s">
        <v>449</v>
      </c>
      <c r="H97" s="1" t="s">
        <v>450</v>
      </c>
    </row>
    <row r="98" customFormat="false" ht="12" hidden="false" customHeight="false" outlineLevel="0" collapsed="false">
      <c r="A98" s="1" t="s">
        <v>451</v>
      </c>
      <c r="B98" s="1"/>
      <c r="C98" s="1" t="s">
        <v>452</v>
      </c>
      <c r="H98" s="1"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 zeroHeight="false" outlineLevelRow="0" outlineLevelCol="0"/>
  <sheetData>
    <row r="3" customFormat="false" ht="12" hidden="false" customHeight="false" outlineLevel="0" collapsed="false">
      <c r="A3" s="1" t="s">
        <v>454</v>
      </c>
      <c r="B3" s="1" t="s">
        <v>91</v>
      </c>
      <c r="C3" s="1" t="s">
        <v>92</v>
      </c>
      <c r="D3" s="1" t="s">
        <v>93</v>
      </c>
      <c r="E3" s="1" t="s">
        <v>94</v>
      </c>
      <c r="F3" s="1" t="s">
        <v>95</v>
      </c>
      <c r="G3" s="1" t="s">
        <v>34</v>
      </c>
    </row>
    <row r="4" customFormat="false" ht="12" hidden="false" customHeight="false" outlineLevel="0" collapsed="false">
      <c r="A4" s="1" t="s">
        <v>455</v>
      </c>
      <c r="B4" s="1" t="s">
        <v>97</v>
      </c>
      <c r="C4" s="1" t="s">
        <v>98</v>
      </c>
      <c r="D4" s="1" t="s">
        <v>99</v>
      </c>
      <c r="E4" s="1" t="s">
        <v>100</v>
      </c>
      <c r="F4" s="1" t="s">
        <v>101</v>
      </c>
      <c r="G4" s="1" t="s">
        <v>23</v>
      </c>
    </row>
    <row r="5" customFormat="false" ht="12" hidden="false" customHeight="false" outlineLevel="0" collapsed="false">
      <c r="A5" s="1" t="s">
        <v>456</v>
      </c>
      <c r="B5" s="1" t="s">
        <v>102</v>
      </c>
      <c r="C5" s="1" t="s">
        <v>103</v>
      </c>
      <c r="D5" s="1" t="s">
        <v>104</v>
      </c>
      <c r="E5" s="1" t="s">
        <v>105</v>
      </c>
      <c r="F5" s="1" t="s">
        <v>106</v>
      </c>
      <c r="G5" s="1" t="s">
        <v>23</v>
      </c>
    </row>
    <row r="6" customFormat="false" ht="12" hidden="false" customHeight="false" outlineLevel="0" collapsed="false">
      <c r="A6" s="1" t="s">
        <v>457</v>
      </c>
      <c r="B6" s="1" t="s">
        <v>107</v>
      </c>
      <c r="C6" s="1" t="s">
        <v>108</v>
      </c>
      <c r="D6" s="1" t="s">
        <v>109</v>
      </c>
      <c r="E6" s="1" t="s">
        <v>110</v>
      </c>
      <c r="F6" s="1" t="s">
        <v>111</v>
      </c>
      <c r="G6" s="1" t="s">
        <v>5</v>
      </c>
    </row>
    <row r="7" customFormat="false" ht="12" hidden="false" customHeight="false" outlineLevel="0" collapsed="false">
      <c r="A7" s="1" t="s">
        <v>458</v>
      </c>
      <c r="B7" s="1" t="s">
        <v>112</v>
      </c>
      <c r="C7" s="1" t="s">
        <v>113</v>
      </c>
      <c r="D7" s="1" t="s">
        <v>114</v>
      </c>
      <c r="E7" s="1" t="s">
        <v>115</v>
      </c>
      <c r="F7" s="1" t="s">
        <v>116</v>
      </c>
      <c r="G7" s="1" t="s">
        <v>34</v>
      </c>
    </row>
    <row r="8" customFormat="false" ht="12" hidden="false" customHeight="false" outlineLevel="0" collapsed="false">
      <c r="A8" s="1" t="s">
        <v>459</v>
      </c>
      <c r="B8" s="1" t="s">
        <v>117</v>
      </c>
      <c r="C8" s="1" t="s">
        <v>118</v>
      </c>
      <c r="D8" s="1" t="s">
        <v>119</v>
      </c>
      <c r="E8" s="1" t="s">
        <v>120</v>
      </c>
      <c r="F8" s="1" t="s">
        <v>121</v>
      </c>
      <c r="G8" s="1" t="s">
        <v>17</v>
      </c>
    </row>
    <row r="9" customFormat="false" ht="12" hidden="false" customHeight="false" outlineLevel="0" collapsed="false">
      <c r="A9" s="1" t="s">
        <v>460</v>
      </c>
      <c r="B9" s="1" t="s">
        <v>122</v>
      </c>
      <c r="C9" s="1" t="s">
        <v>123</v>
      </c>
      <c r="D9" s="1" t="s">
        <v>124</v>
      </c>
      <c r="E9" s="1" t="s">
        <v>125</v>
      </c>
      <c r="F9" s="1" t="s">
        <v>126</v>
      </c>
      <c r="G9" s="1" t="s">
        <v>5</v>
      </c>
    </row>
    <row r="10" customFormat="false" ht="12" hidden="false" customHeight="false" outlineLevel="0" collapsed="false">
      <c r="A10" s="1" t="s">
        <v>461</v>
      </c>
      <c r="B10" s="1" t="s">
        <v>127</v>
      </c>
      <c r="C10" s="1" t="s">
        <v>128</v>
      </c>
      <c r="D10" s="1" t="s">
        <v>129</v>
      </c>
      <c r="E10" s="1" t="s">
        <v>130</v>
      </c>
      <c r="F10" s="1" t="s">
        <v>131</v>
      </c>
      <c r="G10" s="1" t="s">
        <v>34</v>
      </c>
    </row>
    <row r="11" customFormat="false" ht="12" hidden="false" customHeight="false" outlineLevel="0" collapsed="false">
      <c r="A11" s="1" t="s">
        <v>462</v>
      </c>
      <c r="B11" s="1" t="s">
        <v>132</v>
      </c>
      <c r="C11" s="1" t="s">
        <v>133</v>
      </c>
      <c r="D11" s="1" t="s">
        <v>134</v>
      </c>
      <c r="E11" s="1" t="s">
        <v>135</v>
      </c>
      <c r="F11" s="1" t="s">
        <v>136</v>
      </c>
      <c r="G11" s="1" t="s">
        <v>34</v>
      </c>
    </row>
    <row r="12" customFormat="false" ht="12" hidden="false" customHeight="false" outlineLevel="0" collapsed="false">
      <c r="A12" s="1" t="s">
        <v>463</v>
      </c>
      <c r="B12" s="1" t="s">
        <v>137</v>
      </c>
      <c r="C12" s="1" t="s">
        <v>138</v>
      </c>
      <c r="D12" s="1" t="s">
        <v>139</v>
      </c>
      <c r="E12" s="1" t="s">
        <v>140</v>
      </c>
      <c r="F12" s="1" t="s">
        <v>141</v>
      </c>
      <c r="G12" s="1" t="s">
        <v>5</v>
      </c>
    </row>
    <row r="13" customFormat="false" ht="12" hidden="false" customHeight="false" outlineLevel="0" collapsed="false">
      <c r="A13" s="1" t="s">
        <v>464</v>
      </c>
      <c r="B13" s="1" t="s">
        <v>142</v>
      </c>
      <c r="C13" s="1" t="s">
        <v>143</v>
      </c>
      <c r="D13" s="1" t="s">
        <v>144</v>
      </c>
      <c r="E13" s="1" t="s">
        <v>145</v>
      </c>
      <c r="F13" s="1" t="s">
        <v>146</v>
      </c>
      <c r="G13" s="1" t="s">
        <v>34</v>
      </c>
    </row>
    <row r="14" customFormat="false" ht="12" hidden="false" customHeight="false" outlineLevel="0" collapsed="false">
      <c r="A14" s="1" t="s">
        <v>465</v>
      </c>
      <c r="B14" s="1" t="s">
        <v>147</v>
      </c>
      <c r="C14" s="1" t="s">
        <v>148</v>
      </c>
      <c r="D14" s="1" t="s">
        <v>149</v>
      </c>
      <c r="E14" s="1" t="s">
        <v>150</v>
      </c>
      <c r="F14" s="1" t="s">
        <v>151</v>
      </c>
      <c r="G14" s="1" t="s">
        <v>17</v>
      </c>
    </row>
    <row r="15" customFormat="false" ht="12" hidden="false" customHeight="false" outlineLevel="0" collapsed="false">
      <c r="A15" s="1" t="s">
        <v>466</v>
      </c>
      <c r="B15" s="1" t="s">
        <v>152</v>
      </c>
      <c r="C15" s="1" t="s">
        <v>153</v>
      </c>
      <c r="D15" s="1" t="s">
        <v>154</v>
      </c>
      <c r="E15" s="1" t="s">
        <v>155</v>
      </c>
      <c r="F15" s="1" t="s">
        <v>156</v>
      </c>
      <c r="G15" s="1" t="s">
        <v>23</v>
      </c>
    </row>
    <row r="16" customFormat="false" ht="12" hidden="false" customHeight="false" outlineLevel="0" collapsed="false">
      <c r="A16" s="1" t="s">
        <v>467</v>
      </c>
      <c r="B16" s="1" t="s">
        <v>157</v>
      </c>
      <c r="C16" s="1" t="s">
        <v>158</v>
      </c>
      <c r="D16" s="1" t="s">
        <v>159</v>
      </c>
      <c r="E16" s="1" t="s">
        <v>160</v>
      </c>
      <c r="F16" s="1" t="s">
        <v>161</v>
      </c>
      <c r="G16" s="1" t="s">
        <v>5</v>
      </c>
    </row>
    <row r="17" customFormat="false" ht="12" hidden="false" customHeight="false" outlineLevel="0" collapsed="false">
      <c r="A17" s="1" t="s">
        <v>468</v>
      </c>
      <c r="B17" s="1" t="s">
        <v>162</v>
      </c>
      <c r="C17" s="1" t="s">
        <v>163</v>
      </c>
      <c r="D17" s="1" t="s">
        <v>164</v>
      </c>
      <c r="E17" s="1" t="s">
        <v>165</v>
      </c>
      <c r="F17" s="1" t="s">
        <v>166</v>
      </c>
      <c r="G17" s="1" t="s">
        <v>17</v>
      </c>
    </row>
    <row r="20" customFormat="false" ht="12" hidden="false" customHeight="false" outlineLevel="0" collapsed="false">
      <c r="A20" s="1" t="s">
        <v>418</v>
      </c>
      <c r="B20" s="1" t="s">
        <v>419</v>
      </c>
      <c r="G20" s="1" t="s">
        <v>420</v>
      </c>
    </row>
    <row r="21" customFormat="false" ht="12" hidden="false" customHeight="false" outlineLevel="0" collapsed="false">
      <c r="A21" s="1" t="s">
        <v>421</v>
      </c>
      <c r="B21" s="1" t="s">
        <v>422</v>
      </c>
      <c r="G21" s="1" t="s">
        <v>423</v>
      </c>
    </row>
    <row r="22" customFormat="false" ht="12" hidden="false" customHeight="false" outlineLevel="0" collapsed="false">
      <c r="A22" s="1" t="s">
        <v>424</v>
      </c>
      <c r="B22" s="1" t="s">
        <v>425</v>
      </c>
      <c r="G22" s="1" t="s">
        <v>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 zeroHeight="false" outlineLevelRow="0" outlineLevelCol="0"/>
  <sheetData>
    <row r="3" customFormat="false" ht="12" hidden="false" customHeight="false" outlineLevel="0" collapsed="false">
      <c r="A3" s="1"/>
      <c r="B3" s="1"/>
      <c r="C3" s="1"/>
      <c r="D3" s="1"/>
      <c r="E3" s="1"/>
      <c r="F3" s="1"/>
      <c r="G3" s="1"/>
    </row>
    <row r="4" customFormat="false" ht="12" hidden="false" customHeight="false" outlineLevel="0" collapsed="false">
      <c r="A4" s="1" t="s">
        <v>454</v>
      </c>
      <c r="B4" s="1" t="s">
        <v>167</v>
      </c>
      <c r="C4" s="1" t="s">
        <v>168</v>
      </c>
      <c r="D4" s="1" t="s">
        <v>169</v>
      </c>
      <c r="E4" s="1" t="s">
        <v>170</v>
      </c>
      <c r="F4" s="1" t="s">
        <v>171</v>
      </c>
      <c r="G4" s="1" t="s">
        <v>5</v>
      </c>
    </row>
    <row r="5" customFormat="false" ht="12" hidden="false" customHeight="false" outlineLevel="0" collapsed="false">
      <c r="A5" s="1" t="s">
        <v>455</v>
      </c>
      <c r="B5" s="1" t="s">
        <v>173</v>
      </c>
      <c r="C5" s="1" t="s">
        <v>174</v>
      </c>
      <c r="D5" s="1" t="s">
        <v>175</v>
      </c>
      <c r="E5" s="1" t="s">
        <v>176</v>
      </c>
      <c r="F5" s="1" t="s">
        <v>177</v>
      </c>
      <c r="G5" s="1" t="s">
        <v>23</v>
      </c>
    </row>
    <row r="6" customFormat="false" ht="12" hidden="false" customHeight="false" outlineLevel="0" collapsed="false">
      <c r="A6" s="1" t="s">
        <v>456</v>
      </c>
      <c r="B6" s="1" t="s">
        <v>178</v>
      </c>
      <c r="C6" s="1" t="s">
        <v>179</v>
      </c>
      <c r="D6" s="1" t="s">
        <v>180</v>
      </c>
      <c r="E6" s="1" t="s">
        <v>181</v>
      </c>
      <c r="F6" s="1" t="s">
        <v>182</v>
      </c>
      <c r="G6" s="1" t="s">
        <v>23</v>
      </c>
    </row>
    <row r="7" customFormat="false" ht="12" hidden="false" customHeight="false" outlineLevel="0" collapsed="false">
      <c r="A7" s="1" t="s">
        <v>457</v>
      </c>
      <c r="B7" s="1" t="s">
        <v>183</v>
      </c>
      <c r="C7" s="1" t="s">
        <v>184</v>
      </c>
      <c r="D7" s="1" t="s">
        <v>185</v>
      </c>
      <c r="E7" s="1" t="s">
        <v>186</v>
      </c>
      <c r="F7" s="1" t="s">
        <v>187</v>
      </c>
      <c r="G7" s="1" t="s">
        <v>17</v>
      </c>
    </row>
    <row r="8" customFormat="false" ht="12" hidden="false" customHeight="false" outlineLevel="0" collapsed="false">
      <c r="A8" s="1" t="s">
        <v>458</v>
      </c>
      <c r="B8" s="1" t="s">
        <v>188</v>
      </c>
      <c r="C8" s="1" t="s">
        <v>189</v>
      </c>
      <c r="D8" s="1" t="s">
        <v>190</v>
      </c>
      <c r="E8" s="1" t="s">
        <v>191</v>
      </c>
      <c r="F8" s="1" t="s">
        <v>192</v>
      </c>
      <c r="G8" s="1" t="s">
        <v>23</v>
      </c>
    </row>
    <row r="9" customFormat="false" ht="12" hidden="false" customHeight="false" outlineLevel="0" collapsed="false">
      <c r="A9" s="1" t="s">
        <v>459</v>
      </c>
      <c r="B9" s="1" t="s">
        <v>193</v>
      </c>
      <c r="C9" s="1" t="s">
        <v>194</v>
      </c>
      <c r="D9" s="1" t="s">
        <v>195</v>
      </c>
      <c r="E9" s="1" t="s">
        <v>196</v>
      </c>
      <c r="F9" s="1" t="s">
        <v>197</v>
      </c>
      <c r="G9" s="1" t="s">
        <v>34</v>
      </c>
    </row>
    <row r="10" customFormat="false" ht="12" hidden="false" customHeight="false" outlineLevel="0" collapsed="false">
      <c r="A10" s="1" t="s">
        <v>460</v>
      </c>
      <c r="B10" s="1" t="s">
        <v>198</v>
      </c>
      <c r="C10" s="1" t="s">
        <v>199</v>
      </c>
      <c r="D10" s="1" t="s">
        <v>200</v>
      </c>
      <c r="E10" s="1" t="s">
        <v>201</v>
      </c>
      <c r="F10" s="1" t="s">
        <v>202</v>
      </c>
      <c r="G10" s="1" t="s">
        <v>5</v>
      </c>
    </row>
    <row r="11" customFormat="false" ht="12" hidden="false" customHeight="false" outlineLevel="0" collapsed="false">
      <c r="A11" s="1" t="s">
        <v>461</v>
      </c>
      <c r="B11" s="1" t="s">
        <v>203</v>
      </c>
      <c r="C11" s="1" t="s">
        <v>204</v>
      </c>
      <c r="D11" s="1" t="s">
        <v>205</v>
      </c>
      <c r="E11" s="1" t="s">
        <v>206</v>
      </c>
      <c r="F11" s="1" t="s">
        <v>192</v>
      </c>
      <c r="G11" s="1" t="s">
        <v>34</v>
      </c>
    </row>
    <row r="12" customFormat="false" ht="12" hidden="false" customHeight="false" outlineLevel="0" collapsed="false">
      <c r="A12" s="1" t="s">
        <v>462</v>
      </c>
      <c r="B12" s="1" t="s">
        <v>207</v>
      </c>
      <c r="C12" s="1" t="s">
        <v>208</v>
      </c>
      <c r="D12" s="1" t="s">
        <v>209</v>
      </c>
      <c r="E12" s="1" t="s">
        <v>210</v>
      </c>
      <c r="F12" s="1" t="s">
        <v>211</v>
      </c>
      <c r="G12" s="1" t="s">
        <v>5</v>
      </c>
    </row>
    <row r="13" customFormat="false" ht="12" hidden="false" customHeight="false" outlineLevel="0" collapsed="false">
      <c r="A13" s="1" t="s">
        <v>463</v>
      </c>
      <c r="B13" s="1" t="s">
        <v>212</v>
      </c>
      <c r="C13" s="1" t="s">
        <v>213</v>
      </c>
      <c r="D13" s="1" t="s">
        <v>214</v>
      </c>
      <c r="E13" s="1" t="s">
        <v>215</v>
      </c>
      <c r="F13" s="1" t="s">
        <v>216</v>
      </c>
      <c r="G13" s="1" t="s">
        <v>23</v>
      </c>
    </row>
    <row r="14" customFormat="false" ht="12" hidden="false" customHeight="false" outlineLevel="0" collapsed="false">
      <c r="A14" s="1" t="s">
        <v>464</v>
      </c>
      <c r="B14" s="1" t="s">
        <v>217</v>
      </c>
      <c r="C14" s="1" t="s">
        <v>218</v>
      </c>
      <c r="D14" s="1" t="s">
        <v>219</v>
      </c>
      <c r="E14" s="1" t="s">
        <v>220</v>
      </c>
      <c r="F14" s="1" t="s">
        <v>221</v>
      </c>
      <c r="G14" s="1" t="s">
        <v>23</v>
      </c>
    </row>
    <row r="15" customFormat="false" ht="12" hidden="false" customHeight="false" outlineLevel="0" collapsed="false">
      <c r="A15" s="1" t="s">
        <v>465</v>
      </c>
      <c r="B15" s="1" t="s">
        <v>222</v>
      </c>
      <c r="C15" s="1" t="s">
        <v>223</v>
      </c>
      <c r="D15" s="1" t="s">
        <v>224</v>
      </c>
      <c r="E15" s="1" t="s">
        <v>225</v>
      </c>
      <c r="F15" s="1" t="s">
        <v>226</v>
      </c>
      <c r="G15" s="1" t="s">
        <v>34</v>
      </c>
    </row>
    <row r="16" customFormat="false" ht="12" hidden="false" customHeight="false" outlineLevel="0" collapsed="false">
      <c r="A16" s="1" t="s">
        <v>466</v>
      </c>
      <c r="B16" s="1" t="s">
        <v>227</v>
      </c>
      <c r="C16" s="1" t="s">
        <v>228</v>
      </c>
      <c r="D16" s="1" t="s">
        <v>229</v>
      </c>
      <c r="E16" s="1" t="s">
        <v>230</v>
      </c>
      <c r="F16" s="1" t="s">
        <v>231</v>
      </c>
      <c r="G16" s="1" t="s">
        <v>17</v>
      </c>
    </row>
    <row r="17" customFormat="false" ht="12" hidden="false" customHeight="false" outlineLevel="0" collapsed="false">
      <c r="A17" s="1" t="s">
        <v>467</v>
      </c>
      <c r="B17" s="1" t="s">
        <v>232</v>
      </c>
      <c r="C17" s="1" t="s">
        <v>233</v>
      </c>
      <c r="D17" s="1" t="s">
        <v>234</v>
      </c>
      <c r="E17" s="1" t="s">
        <v>235</v>
      </c>
      <c r="F17" s="1" t="s">
        <v>236</v>
      </c>
      <c r="G17" s="1" t="s">
        <v>23</v>
      </c>
    </row>
    <row r="18" customFormat="false" ht="12" hidden="false" customHeight="false" outlineLevel="0" collapsed="false">
      <c r="A18" s="1" t="s">
        <v>468</v>
      </c>
      <c r="B18" s="1" t="s">
        <v>237</v>
      </c>
      <c r="C18" s="1" t="s">
        <v>238</v>
      </c>
      <c r="D18" s="1" t="s">
        <v>239</v>
      </c>
      <c r="E18" s="1" t="s">
        <v>240</v>
      </c>
      <c r="F18" s="1" t="s">
        <v>241</v>
      </c>
      <c r="G18" s="1" t="s">
        <v>17</v>
      </c>
    </row>
    <row r="19" customFormat="false" ht="12" hidden="false" customHeight="false" outlineLevel="0" collapsed="false">
      <c r="A19" s="1" t="s">
        <v>469</v>
      </c>
      <c r="B19" s="1" t="s">
        <v>242</v>
      </c>
      <c r="C19" s="1" t="s">
        <v>243</v>
      </c>
      <c r="D19" s="1" t="s">
        <v>244</v>
      </c>
      <c r="E19" s="1" t="s">
        <v>245</v>
      </c>
      <c r="F19" s="1" t="s">
        <v>246</v>
      </c>
      <c r="G19" s="1" t="s">
        <v>17</v>
      </c>
    </row>
    <row r="20" customFormat="false" ht="12" hidden="false" customHeight="false" outlineLevel="0" collapsed="false">
      <c r="A20" s="1"/>
      <c r="B20" s="1"/>
      <c r="G20" s="1"/>
    </row>
    <row r="21" customFormat="false" ht="12" hidden="false" customHeight="false" outlineLevel="0" collapsed="false">
      <c r="A21" s="1" t="s">
        <v>470</v>
      </c>
      <c r="B21" s="1" t="s">
        <v>428</v>
      </c>
      <c r="G21" s="1" t="s">
        <v>429</v>
      </c>
    </row>
    <row r="22" customFormat="false" ht="12" hidden="false" customHeight="false" outlineLevel="0" collapsed="false">
      <c r="A22" s="1" t="s">
        <v>471</v>
      </c>
      <c r="B22" s="1" t="s">
        <v>431</v>
      </c>
      <c r="G22" s="1" t="s">
        <v>432</v>
      </c>
    </row>
    <row r="23" customFormat="false" ht="12" hidden="false" customHeight="false" outlineLevel="0" collapsed="false">
      <c r="A23" s="1" t="s">
        <v>472</v>
      </c>
      <c r="B23" s="1" t="s">
        <v>434</v>
      </c>
      <c r="G23" s="1" t="s">
        <v>435</v>
      </c>
    </row>
    <row r="25" customFormat="false" ht="12" hidden="false" customHeight="false" outlineLevel="0" collapsed="false">
      <c r="A25" s="1" t="s">
        <v>470</v>
      </c>
      <c r="B25" s="1" t="s">
        <v>428</v>
      </c>
      <c r="G25" s="1" t="s">
        <v>429</v>
      </c>
    </row>
    <row r="26" customFormat="false" ht="12" hidden="false" customHeight="false" outlineLevel="0" collapsed="false">
      <c r="A26" s="1" t="s">
        <v>471</v>
      </c>
      <c r="B26" s="1" t="s">
        <v>431</v>
      </c>
      <c r="G26" s="1" t="s">
        <v>432</v>
      </c>
    </row>
    <row r="27" customFormat="false" ht="12" hidden="false" customHeight="false" outlineLevel="0" collapsed="false">
      <c r="A27" s="1" t="s">
        <v>472</v>
      </c>
      <c r="B27" s="1" t="s">
        <v>434</v>
      </c>
      <c r="G27" s="1" t="s">
        <v>4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 zeroHeight="false" outlineLevelRow="0" outlineLevelCol="0"/>
  <sheetData>
    <row r="3" customFormat="false" ht="12" hidden="false" customHeight="false" outlineLevel="0" collapsed="false">
      <c r="A3" s="1" t="s">
        <v>454</v>
      </c>
      <c r="B3" s="1" t="s">
        <v>252</v>
      </c>
      <c r="C3" s="1" t="s">
        <v>253</v>
      </c>
      <c r="D3" s="1" t="s">
        <v>254</v>
      </c>
      <c r="E3" s="1" t="s">
        <v>255</v>
      </c>
      <c r="F3" s="1" t="s">
        <v>256</v>
      </c>
      <c r="G3" s="1" t="s">
        <v>34</v>
      </c>
    </row>
    <row r="4" customFormat="false" ht="12" hidden="false" customHeight="false" outlineLevel="0" collapsed="false">
      <c r="A4" s="1" t="s">
        <v>455</v>
      </c>
      <c r="B4" s="1" t="s">
        <v>258</v>
      </c>
      <c r="C4" s="1" t="s">
        <v>259</v>
      </c>
      <c r="D4" s="1" t="s">
        <v>260</v>
      </c>
      <c r="E4" s="1" t="s">
        <v>261</v>
      </c>
      <c r="F4" s="1" t="s">
        <v>262</v>
      </c>
      <c r="G4" s="1" t="s">
        <v>34</v>
      </c>
    </row>
    <row r="5" customFormat="false" ht="12" hidden="false" customHeight="false" outlineLevel="0" collapsed="false">
      <c r="A5" s="1" t="s">
        <v>456</v>
      </c>
      <c r="B5" s="1" t="s">
        <v>263</v>
      </c>
      <c r="C5" s="1" t="s">
        <v>264</v>
      </c>
      <c r="D5" s="1" t="s">
        <v>265</v>
      </c>
      <c r="E5" s="1" t="s">
        <v>266</v>
      </c>
      <c r="F5" s="1" t="s">
        <v>267</v>
      </c>
      <c r="G5" s="1" t="s">
        <v>23</v>
      </c>
    </row>
    <row r="6" customFormat="false" ht="12" hidden="false" customHeight="false" outlineLevel="0" collapsed="false">
      <c r="A6" s="1" t="s">
        <v>457</v>
      </c>
      <c r="B6" s="1" t="s">
        <v>268</v>
      </c>
      <c r="C6" s="1" t="s">
        <v>269</v>
      </c>
      <c r="D6" s="1" t="s">
        <v>270</v>
      </c>
      <c r="E6" s="1" t="s">
        <v>271</v>
      </c>
      <c r="F6" s="1" t="s">
        <v>272</v>
      </c>
      <c r="G6" s="1" t="s">
        <v>5</v>
      </c>
    </row>
    <row r="7" customFormat="false" ht="12" hidden="false" customHeight="false" outlineLevel="0" collapsed="false">
      <c r="A7" s="1" t="s">
        <v>458</v>
      </c>
      <c r="B7" s="1" t="s">
        <v>273</v>
      </c>
      <c r="C7" s="1" t="s">
        <v>274</v>
      </c>
      <c r="D7" s="1" t="s">
        <v>275</v>
      </c>
      <c r="E7" s="1" t="s">
        <v>276</v>
      </c>
      <c r="F7" s="1" t="s">
        <v>277</v>
      </c>
      <c r="G7" s="1" t="s">
        <v>17</v>
      </c>
    </row>
    <row r="8" customFormat="false" ht="12" hidden="false" customHeight="false" outlineLevel="0" collapsed="false">
      <c r="A8" s="1" t="s">
        <v>459</v>
      </c>
      <c r="B8" s="1" t="s">
        <v>278</v>
      </c>
      <c r="C8" s="1" t="s">
        <v>279</v>
      </c>
      <c r="D8" s="1" t="s">
        <v>280</v>
      </c>
      <c r="E8" s="1" t="s">
        <v>281</v>
      </c>
      <c r="F8" s="1" t="s">
        <v>282</v>
      </c>
      <c r="G8" s="1" t="s">
        <v>17</v>
      </c>
    </row>
    <row r="9" customFormat="false" ht="12" hidden="false" customHeight="false" outlineLevel="0" collapsed="false">
      <c r="A9" s="1" t="s">
        <v>460</v>
      </c>
      <c r="B9" s="1" t="s">
        <v>283</v>
      </c>
      <c r="C9" s="1" t="s">
        <v>284</v>
      </c>
      <c r="D9" s="1" t="s">
        <v>285</v>
      </c>
      <c r="E9" s="1" t="s">
        <v>286</v>
      </c>
      <c r="F9" s="1" t="s">
        <v>287</v>
      </c>
      <c r="G9" s="1" t="s">
        <v>5</v>
      </c>
    </row>
    <row r="10" customFormat="false" ht="12" hidden="false" customHeight="false" outlineLevel="0" collapsed="false">
      <c r="A10" s="1" t="s">
        <v>461</v>
      </c>
      <c r="B10" s="1" t="s">
        <v>288</v>
      </c>
      <c r="C10" s="1" t="s">
        <v>289</v>
      </c>
      <c r="D10" s="1" t="s">
        <v>290</v>
      </c>
      <c r="E10" s="1" t="s">
        <v>291</v>
      </c>
      <c r="F10" s="1" t="s">
        <v>292</v>
      </c>
      <c r="G10" s="1" t="s">
        <v>17</v>
      </c>
    </row>
    <row r="11" customFormat="false" ht="12" hidden="false" customHeight="false" outlineLevel="0" collapsed="false">
      <c r="A11" s="1" t="s">
        <v>462</v>
      </c>
      <c r="B11" s="1" t="s">
        <v>293</v>
      </c>
      <c r="C11" s="1" t="s">
        <v>294</v>
      </c>
      <c r="D11" s="1" t="s">
        <v>295</v>
      </c>
      <c r="E11" s="1" t="s">
        <v>296</v>
      </c>
      <c r="F11" s="1" t="s">
        <v>297</v>
      </c>
      <c r="G11" s="1" t="s">
        <v>23</v>
      </c>
    </row>
    <row r="12" customFormat="false" ht="12" hidden="false" customHeight="false" outlineLevel="0" collapsed="false">
      <c r="A12" s="1" t="s">
        <v>463</v>
      </c>
      <c r="B12" s="1" t="s">
        <v>298</v>
      </c>
      <c r="C12" s="1" t="s">
        <v>299</v>
      </c>
      <c r="D12" s="1" t="s">
        <v>300</v>
      </c>
      <c r="E12" s="1" t="s">
        <v>301</v>
      </c>
      <c r="F12" s="1" t="s">
        <v>302</v>
      </c>
      <c r="G12" s="1" t="s">
        <v>5</v>
      </c>
    </row>
    <row r="13" customFormat="false" ht="12" hidden="false" customHeight="false" outlineLevel="0" collapsed="false">
      <c r="A13" s="1" t="s">
        <v>464</v>
      </c>
      <c r="B13" s="1" t="s">
        <v>303</v>
      </c>
      <c r="C13" s="1" t="s">
        <v>304</v>
      </c>
      <c r="D13" s="1" t="s">
        <v>305</v>
      </c>
      <c r="E13" s="1" t="s">
        <v>306</v>
      </c>
      <c r="F13" s="1" t="s">
        <v>307</v>
      </c>
      <c r="G13" s="1" t="s">
        <v>23</v>
      </c>
    </row>
    <row r="14" customFormat="false" ht="12" hidden="false" customHeight="false" outlineLevel="0" collapsed="false">
      <c r="A14" s="1" t="s">
        <v>465</v>
      </c>
      <c r="B14" s="1" t="s">
        <v>308</v>
      </c>
      <c r="C14" s="1" t="s">
        <v>309</v>
      </c>
      <c r="D14" s="1" t="s">
        <v>310</v>
      </c>
      <c r="E14" s="1" t="s">
        <v>311</v>
      </c>
      <c r="F14" s="1" t="s">
        <v>312</v>
      </c>
      <c r="G14" s="1" t="s">
        <v>5</v>
      </c>
    </row>
    <row r="15" customFormat="false" ht="12" hidden="false" customHeight="false" outlineLevel="0" collapsed="false">
      <c r="A15" s="1" t="s">
        <v>466</v>
      </c>
      <c r="B15" s="1" t="s">
        <v>313</v>
      </c>
      <c r="C15" s="1" t="s">
        <v>314</v>
      </c>
      <c r="D15" s="1" t="s">
        <v>315</v>
      </c>
      <c r="E15" s="1" t="s">
        <v>316</v>
      </c>
      <c r="F15" s="1" t="s">
        <v>317</v>
      </c>
      <c r="G15" s="1" t="s">
        <v>17</v>
      </c>
    </row>
    <row r="16" customFormat="false" ht="12" hidden="false" customHeight="false" outlineLevel="0" collapsed="false">
      <c r="A16" s="1" t="s">
        <v>467</v>
      </c>
      <c r="B16" s="1" t="s">
        <v>318</v>
      </c>
      <c r="C16" s="1" t="s">
        <v>319</v>
      </c>
      <c r="D16" s="1" t="s">
        <v>320</v>
      </c>
      <c r="E16" s="1" t="s">
        <v>321</v>
      </c>
      <c r="F16" s="1" t="s">
        <v>322</v>
      </c>
      <c r="G16" s="1" t="s">
        <v>23</v>
      </c>
    </row>
    <row r="17" customFormat="false" ht="12" hidden="false" customHeight="false" outlineLevel="0" collapsed="false">
      <c r="A17" s="1" t="s">
        <v>468</v>
      </c>
      <c r="B17" s="1" t="s">
        <v>323</v>
      </c>
      <c r="C17" s="1" t="s">
        <v>324</v>
      </c>
      <c r="D17" s="1" t="s">
        <v>325</v>
      </c>
      <c r="E17" s="1" t="s">
        <v>326</v>
      </c>
      <c r="F17" s="1" t="s">
        <v>327</v>
      </c>
      <c r="G17" s="1" t="s">
        <v>5</v>
      </c>
    </row>
    <row r="18" customFormat="false" ht="12" hidden="false" customHeight="false" outlineLevel="0" collapsed="false">
      <c r="A18" s="1"/>
      <c r="B18" s="1"/>
      <c r="C18" s="1"/>
      <c r="D18" s="1"/>
      <c r="E18" s="1"/>
      <c r="F18" s="1"/>
      <c r="G18" s="1"/>
    </row>
    <row r="19" customFormat="false" ht="12" hidden="false" customHeight="false" outlineLevel="0" collapsed="false">
      <c r="A19" s="1" t="s">
        <v>469</v>
      </c>
      <c r="B19" s="1" t="s">
        <v>473</v>
      </c>
      <c r="C19" s="1" t="s">
        <v>474</v>
      </c>
      <c r="D19" s="1" t="s">
        <v>475</v>
      </c>
      <c r="E19" s="1" t="s">
        <v>476</v>
      </c>
      <c r="F19" s="1" t="s">
        <v>477</v>
      </c>
      <c r="G19" s="1" t="s">
        <v>23</v>
      </c>
    </row>
    <row r="20" customFormat="false" ht="12" hidden="false" customHeight="false" outlineLevel="0" collapsed="false">
      <c r="A20" s="1" t="s">
        <v>478</v>
      </c>
      <c r="B20" s="1" t="s">
        <v>479</v>
      </c>
      <c r="C20" s="1" t="s">
        <v>480</v>
      </c>
      <c r="D20" s="1" t="s">
        <v>481</v>
      </c>
      <c r="E20" s="1" t="s">
        <v>482</v>
      </c>
      <c r="F20" s="1" t="s">
        <v>483</v>
      </c>
      <c r="G20" s="1" t="s">
        <v>34</v>
      </c>
    </row>
    <row r="21" customFormat="false" ht="12" hidden="false" customHeight="false" outlineLevel="0" collapsed="false">
      <c r="A21" s="1" t="s">
        <v>484</v>
      </c>
      <c r="B21" s="1" t="s">
        <v>485</v>
      </c>
      <c r="C21" s="1" t="s">
        <v>486</v>
      </c>
      <c r="D21" s="1" t="s">
        <v>487</v>
      </c>
      <c r="E21" s="1" t="s">
        <v>488</v>
      </c>
      <c r="F21" s="1" t="s">
        <v>489</v>
      </c>
      <c r="G21" s="1" t="s">
        <v>17</v>
      </c>
    </row>
    <row r="22" customFormat="false" ht="12" hidden="false" customHeight="false" outlineLevel="0" collapsed="false">
      <c r="A22" s="1" t="s">
        <v>490</v>
      </c>
      <c r="B22" s="1" t="s">
        <v>491</v>
      </c>
      <c r="C22" s="1" t="s">
        <v>492</v>
      </c>
      <c r="D22" s="1" t="s">
        <v>493</v>
      </c>
      <c r="E22" s="1" t="s">
        <v>494</v>
      </c>
      <c r="F22" s="1" t="s">
        <v>495</v>
      </c>
      <c r="G22" s="1" t="s">
        <v>34</v>
      </c>
    </row>
    <row r="23" customFormat="false" ht="12" hidden="false" customHeight="false" outlineLevel="0" collapsed="false">
      <c r="A23" s="1" t="s">
        <v>496</v>
      </c>
      <c r="B23" s="1" t="s">
        <v>497</v>
      </c>
      <c r="C23" s="1" t="s">
        <v>498</v>
      </c>
      <c r="D23" s="1" t="s">
        <v>499</v>
      </c>
      <c r="E23" s="1" t="s">
        <v>500</v>
      </c>
      <c r="F23" s="1" t="s">
        <v>501</v>
      </c>
      <c r="G23" s="1" t="s">
        <v>17</v>
      </c>
    </row>
    <row r="25" customFormat="false" ht="12" hidden="false" customHeight="false" outlineLevel="0" collapsed="false">
      <c r="A25" s="1" t="s">
        <v>470</v>
      </c>
      <c r="B25" s="1" t="s">
        <v>437</v>
      </c>
      <c r="G25" s="1" t="s">
        <v>438</v>
      </c>
    </row>
    <row r="26" customFormat="false" ht="12" hidden="false" customHeight="false" outlineLevel="0" collapsed="false">
      <c r="A26" s="1" t="s">
        <v>471</v>
      </c>
      <c r="B26" s="1" t="s">
        <v>440</v>
      </c>
      <c r="G26" s="1" t="s">
        <v>441</v>
      </c>
    </row>
    <row r="27" customFormat="false" ht="12" hidden="false" customHeight="false" outlineLevel="0" collapsed="false">
      <c r="A27" s="1" t="s">
        <v>472</v>
      </c>
      <c r="B27" s="1" t="s">
        <v>443</v>
      </c>
      <c r="G27" s="1" t="s">
        <v>4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 zeroHeight="false" outlineLevelRow="0" outlineLevelCol="0"/>
  <sheetData>
    <row r="3" customFormat="false" ht="12" hidden="false" customHeight="false" outlineLevel="0" collapsed="false">
      <c r="A3" s="1" t="s">
        <v>454</v>
      </c>
      <c r="B3" s="1" t="s">
        <v>328</v>
      </c>
      <c r="C3" s="1" t="s">
        <v>329</v>
      </c>
      <c r="D3" s="1" t="s">
        <v>330</v>
      </c>
      <c r="E3" s="1" t="s">
        <v>331</v>
      </c>
      <c r="F3" s="1" t="s">
        <v>332</v>
      </c>
      <c r="G3" s="1" t="s">
        <v>23</v>
      </c>
    </row>
    <row r="4" customFormat="false" ht="12" hidden="false" customHeight="false" outlineLevel="0" collapsed="false">
      <c r="A4" s="1" t="s">
        <v>455</v>
      </c>
      <c r="B4" s="1" t="s">
        <v>334</v>
      </c>
      <c r="C4" s="1" t="s">
        <v>335</v>
      </c>
      <c r="D4" s="1" t="s">
        <v>336</v>
      </c>
      <c r="E4" s="1" t="s">
        <v>337</v>
      </c>
      <c r="F4" s="1" t="s">
        <v>338</v>
      </c>
      <c r="G4" s="1" t="s">
        <v>34</v>
      </c>
    </row>
    <row r="5" customFormat="false" ht="12" hidden="false" customHeight="false" outlineLevel="0" collapsed="false">
      <c r="A5" s="1" t="s">
        <v>456</v>
      </c>
      <c r="B5" s="1" t="s">
        <v>339</v>
      </c>
      <c r="C5" s="1" t="s">
        <v>340</v>
      </c>
      <c r="D5" s="1" t="s">
        <v>341</v>
      </c>
      <c r="E5" s="1" t="s">
        <v>342</v>
      </c>
      <c r="F5" s="1" t="s">
        <v>343</v>
      </c>
      <c r="G5" s="1" t="s">
        <v>5</v>
      </c>
    </row>
    <row r="6" customFormat="false" ht="12" hidden="false" customHeight="false" outlineLevel="0" collapsed="false">
      <c r="A6" s="1" t="s">
        <v>457</v>
      </c>
      <c r="B6" s="1" t="s">
        <v>344</v>
      </c>
      <c r="C6" s="1" t="s">
        <v>345</v>
      </c>
      <c r="D6" s="1" t="s">
        <v>346</v>
      </c>
      <c r="E6" s="1" t="s">
        <v>347</v>
      </c>
      <c r="F6" s="1" t="s">
        <v>348</v>
      </c>
      <c r="G6" s="1" t="s">
        <v>17</v>
      </c>
    </row>
    <row r="7" customFormat="false" ht="12" hidden="false" customHeight="false" outlineLevel="0" collapsed="false">
      <c r="A7" s="1" t="s">
        <v>458</v>
      </c>
      <c r="B7" s="1" t="s">
        <v>349</v>
      </c>
      <c r="C7" s="1" t="s">
        <v>350</v>
      </c>
      <c r="D7" s="1" t="s">
        <v>351</v>
      </c>
      <c r="E7" s="1" t="s">
        <v>352</v>
      </c>
      <c r="F7" s="1" t="s">
        <v>353</v>
      </c>
      <c r="G7" s="1" t="s">
        <v>5</v>
      </c>
    </row>
    <row r="8" customFormat="false" ht="12" hidden="false" customHeight="false" outlineLevel="0" collapsed="false">
      <c r="A8" s="1" t="s">
        <v>459</v>
      </c>
      <c r="B8" s="1" t="s">
        <v>354</v>
      </c>
      <c r="C8" s="1" t="s">
        <v>355</v>
      </c>
      <c r="D8" s="1" t="s">
        <v>356</v>
      </c>
      <c r="E8" s="1" t="s">
        <v>357</v>
      </c>
      <c r="F8" s="1" t="s">
        <v>358</v>
      </c>
      <c r="G8" s="1" t="s">
        <v>34</v>
      </c>
    </row>
    <row r="9" customFormat="false" ht="12" hidden="false" customHeight="false" outlineLevel="0" collapsed="false">
      <c r="A9" s="1" t="s">
        <v>460</v>
      </c>
      <c r="B9" s="1" t="s">
        <v>359</v>
      </c>
      <c r="C9" s="1" t="s">
        <v>360</v>
      </c>
      <c r="D9" s="1" t="s">
        <v>361</v>
      </c>
      <c r="E9" s="1" t="s">
        <v>362</v>
      </c>
      <c r="F9" s="1" t="s">
        <v>363</v>
      </c>
      <c r="G9" s="1" t="s">
        <v>23</v>
      </c>
    </row>
    <row r="10" customFormat="false" ht="12" hidden="false" customHeight="false" outlineLevel="0" collapsed="false">
      <c r="A10" s="1" t="s">
        <v>461</v>
      </c>
      <c r="B10" s="1" t="s">
        <v>364</v>
      </c>
      <c r="C10" s="1" t="s">
        <v>365</v>
      </c>
      <c r="D10" s="1" t="s">
        <v>366</v>
      </c>
      <c r="E10" s="1" t="s">
        <v>367</v>
      </c>
      <c r="F10" s="1" t="s">
        <v>368</v>
      </c>
      <c r="G10" s="1" t="s">
        <v>34</v>
      </c>
    </row>
    <row r="11" customFormat="false" ht="12" hidden="false" customHeight="false" outlineLevel="0" collapsed="false">
      <c r="A11" s="1" t="s">
        <v>462</v>
      </c>
      <c r="B11" s="1" t="s">
        <v>369</v>
      </c>
      <c r="C11" s="1" t="s">
        <v>370</v>
      </c>
      <c r="D11" s="1" t="s">
        <v>371</v>
      </c>
      <c r="E11" s="1" t="s">
        <v>372</v>
      </c>
      <c r="F11" s="1" t="s">
        <v>373</v>
      </c>
      <c r="G11" s="1" t="s">
        <v>5</v>
      </c>
    </row>
    <row r="12" customFormat="false" ht="12" hidden="false" customHeight="false" outlineLevel="0" collapsed="false">
      <c r="A12" s="1" t="s">
        <v>463</v>
      </c>
      <c r="B12" s="1" t="s">
        <v>374</v>
      </c>
      <c r="C12" s="1" t="s">
        <v>375</v>
      </c>
      <c r="D12" s="1" t="s">
        <v>376</v>
      </c>
      <c r="E12" s="1" t="s">
        <v>377</v>
      </c>
      <c r="F12" s="1" t="s">
        <v>378</v>
      </c>
      <c r="G12" s="1" t="s">
        <v>17</v>
      </c>
    </row>
    <row r="13" customFormat="false" ht="12" hidden="false" customHeight="false" outlineLevel="0" collapsed="false">
      <c r="A13" s="1" t="s">
        <v>464</v>
      </c>
      <c r="B13" s="1" t="s">
        <v>379</v>
      </c>
      <c r="C13" s="1" t="s">
        <v>380</v>
      </c>
      <c r="D13" s="1" t="s">
        <v>381</v>
      </c>
      <c r="E13" s="1" t="s">
        <v>382</v>
      </c>
      <c r="F13" s="1" t="s">
        <v>383</v>
      </c>
      <c r="G13" s="1" t="s">
        <v>5</v>
      </c>
    </row>
    <row r="14" customFormat="false" ht="12" hidden="false" customHeight="false" outlineLevel="0" collapsed="false">
      <c r="A14" s="1" t="s">
        <v>465</v>
      </c>
      <c r="B14" s="1" t="s">
        <v>384</v>
      </c>
      <c r="C14" s="1" t="s">
        <v>385</v>
      </c>
      <c r="D14" s="1" t="s">
        <v>386</v>
      </c>
      <c r="E14" s="1" t="s">
        <v>387</v>
      </c>
      <c r="F14" s="1" t="s">
        <v>388</v>
      </c>
      <c r="G14" s="1" t="s">
        <v>5</v>
      </c>
    </row>
    <row r="15" customFormat="false" ht="12" hidden="false" customHeight="false" outlineLevel="0" collapsed="false">
      <c r="A15" s="1" t="s">
        <v>466</v>
      </c>
      <c r="B15" s="1" t="s">
        <v>389</v>
      </c>
      <c r="C15" s="1" t="s">
        <v>390</v>
      </c>
      <c r="D15" s="1" t="s">
        <v>391</v>
      </c>
      <c r="E15" s="1" t="s">
        <v>392</v>
      </c>
      <c r="F15" s="1" t="s">
        <v>393</v>
      </c>
      <c r="G15" s="1" t="s">
        <v>23</v>
      </c>
    </row>
    <row r="16" customFormat="false" ht="12" hidden="false" customHeight="false" outlineLevel="0" collapsed="false">
      <c r="A16" s="1" t="s">
        <v>467</v>
      </c>
      <c r="B16" s="1" t="s">
        <v>394</v>
      </c>
      <c r="C16" s="1" t="s">
        <v>395</v>
      </c>
      <c r="D16" s="1" t="s">
        <v>396</v>
      </c>
      <c r="E16" s="1" t="s">
        <v>397</v>
      </c>
      <c r="F16" s="1" t="s">
        <v>398</v>
      </c>
      <c r="G16" s="1" t="s">
        <v>17</v>
      </c>
    </row>
    <row r="17" customFormat="false" ht="12" hidden="false" customHeight="false" outlineLevel="0" collapsed="false">
      <c r="A17" s="1" t="s">
        <v>468</v>
      </c>
      <c r="B17" s="1" t="s">
        <v>399</v>
      </c>
      <c r="C17" s="1" t="s">
        <v>400</v>
      </c>
      <c r="D17" s="1" t="s">
        <v>401</v>
      </c>
      <c r="E17" s="1" t="s">
        <v>402</v>
      </c>
      <c r="F17" s="1" t="s">
        <v>403</v>
      </c>
      <c r="G17" s="1" t="s">
        <v>17</v>
      </c>
    </row>
    <row r="18" customFormat="false" ht="12" hidden="false" customHeight="false" outlineLevel="0" collapsed="false">
      <c r="A18" s="1" t="s">
        <v>469</v>
      </c>
      <c r="B18" s="1" t="s">
        <v>404</v>
      </c>
      <c r="C18" s="1" t="s">
        <v>405</v>
      </c>
      <c r="D18" s="1" t="s">
        <v>406</v>
      </c>
      <c r="E18" s="1" t="s">
        <v>407</v>
      </c>
      <c r="F18" s="1" t="s">
        <v>408</v>
      </c>
      <c r="G18" s="1" t="s">
        <v>23</v>
      </c>
    </row>
    <row r="19" customFormat="false" ht="12" hidden="false" customHeight="false" outlineLevel="0" collapsed="false">
      <c r="A19" s="1"/>
      <c r="B19" s="1"/>
      <c r="C19" s="1"/>
      <c r="D19" s="1"/>
      <c r="E19" s="1"/>
      <c r="F19" s="1"/>
      <c r="G19" s="1"/>
    </row>
    <row r="20" customFormat="false" ht="12" hidden="false" customHeight="false" outlineLevel="0" collapsed="false">
      <c r="A20" s="1" t="s">
        <v>478</v>
      </c>
      <c r="B20" s="1" t="s">
        <v>502</v>
      </c>
      <c r="C20" s="1" t="s">
        <v>503</v>
      </c>
      <c r="D20" s="1" t="s">
        <v>504</v>
      </c>
      <c r="E20" s="1" t="s">
        <v>505</v>
      </c>
      <c r="F20" s="1" t="s">
        <v>506</v>
      </c>
      <c r="G20" s="1" t="s">
        <v>23</v>
      </c>
    </row>
    <row r="21" customFormat="false" ht="12" hidden="false" customHeight="false" outlineLevel="0" collapsed="false">
      <c r="A21" s="1" t="s">
        <v>484</v>
      </c>
      <c r="B21" s="1" t="s">
        <v>507</v>
      </c>
      <c r="C21" s="1" t="s">
        <v>508</v>
      </c>
      <c r="D21" s="1" t="s">
        <v>509</v>
      </c>
      <c r="E21" s="1" t="s">
        <v>510</v>
      </c>
      <c r="F21" s="1" t="s">
        <v>511</v>
      </c>
      <c r="G21" s="1" t="s">
        <v>17</v>
      </c>
    </row>
    <row r="22" customFormat="false" ht="12" hidden="false" customHeight="false" outlineLevel="0" collapsed="false">
      <c r="A22" s="1" t="s">
        <v>490</v>
      </c>
      <c r="B22" s="1" t="s">
        <v>512</v>
      </c>
      <c r="C22" s="1" t="s">
        <v>513</v>
      </c>
      <c r="D22" s="1" t="s">
        <v>514</v>
      </c>
      <c r="E22" s="1" t="s">
        <v>515</v>
      </c>
      <c r="F22" s="1" t="s">
        <v>516</v>
      </c>
      <c r="G22" s="1" t="s">
        <v>5</v>
      </c>
    </row>
    <row r="23" customFormat="false" ht="12" hidden="false" customHeight="false" outlineLevel="0" collapsed="false">
      <c r="A23" s="1" t="s">
        <v>496</v>
      </c>
      <c r="B23" s="1" t="s">
        <v>517</v>
      </c>
      <c r="C23" s="1" t="s">
        <v>518</v>
      </c>
      <c r="D23" s="1" t="s">
        <v>519</v>
      </c>
      <c r="E23" s="1" t="s">
        <v>520</v>
      </c>
      <c r="F23" s="1" t="s">
        <v>521</v>
      </c>
      <c r="G23" s="1" t="s">
        <v>17</v>
      </c>
    </row>
    <row r="25" customFormat="false" ht="12" hidden="false" customHeight="false" outlineLevel="0" collapsed="false">
      <c r="A25" s="1" t="s">
        <v>470</v>
      </c>
      <c r="B25" s="1" t="s">
        <v>446</v>
      </c>
      <c r="G25" s="1" t="s">
        <v>447</v>
      </c>
    </row>
    <row r="26" customFormat="false" ht="12" hidden="false" customHeight="false" outlineLevel="0" collapsed="false">
      <c r="A26" s="1" t="s">
        <v>471</v>
      </c>
      <c r="B26" s="1" t="s">
        <v>449</v>
      </c>
      <c r="G26" s="1" t="s">
        <v>450</v>
      </c>
    </row>
    <row r="27" customFormat="false" ht="12" hidden="false" customHeight="false" outlineLevel="0" collapsed="false">
      <c r="A27" s="1" t="s">
        <v>472</v>
      </c>
      <c r="B27" s="1" t="s">
        <v>452</v>
      </c>
      <c r="G27" s="1"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 zeroHeight="false" outlineLevelRow="0" outlineLevelCol="0"/>
  <sheetData>
    <row r="3" customFormat="false" ht="12" hidden="false" customHeight="false" outlineLevel="0" collapsed="false">
      <c r="A3" s="1" t="s">
        <v>454</v>
      </c>
      <c r="B3" s="1" t="s">
        <v>522</v>
      </c>
      <c r="C3" s="1" t="s">
        <v>523</v>
      </c>
      <c r="D3" s="1" t="s">
        <v>524</v>
      </c>
      <c r="E3" s="1" t="s">
        <v>525</v>
      </c>
      <c r="F3" s="1" t="s">
        <v>526</v>
      </c>
      <c r="G3" s="1" t="s">
        <v>23</v>
      </c>
    </row>
    <row r="4" customFormat="false" ht="12" hidden="false" customHeight="false" outlineLevel="0" collapsed="false">
      <c r="A4" s="1" t="s">
        <v>455</v>
      </c>
      <c r="B4" s="1" t="s">
        <v>527</v>
      </c>
      <c r="C4" s="1" t="s">
        <v>528</v>
      </c>
      <c r="D4" s="1" t="s">
        <v>529</v>
      </c>
      <c r="E4" s="1" t="s">
        <v>530</v>
      </c>
      <c r="F4" s="1" t="s">
        <v>531</v>
      </c>
      <c r="G4" s="1" t="s">
        <v>5</v>
      </c>
    </row>
    <row r="5" customFormat="false" ht="12" hidden="false" customHeight="false" outlineLevel="0" collapsed="false">
      <c r="A5" s="1" t="s">
        <v>456</v>
      </c>
      <c r="B5" s="1" t="s">
        <v>532</v>
      </c>
      <c r="C5" s="1" t="s">
        <v>533</v>
      </c>
      <c r="D5" s="1" t="s">
        <v>534</v>
      </c>
      <c r="E5" s="1" t="s">
        <v>535</v>
      </c>
      <c r="F5" s="1" t="s">
        <v>536</v>
      </c>
      <c r="G5" s="1" t="s">
        <v>34</v>
      </c>
    </row>
    <row r="6" customFormat="false" ht="12" hidden="false" customHeight="false" outlineLevel="0" collapsed="false">
      <c r="A6" s="1" t="s">
        <v>457</v>
      </c>
      <c r="B6" s="1" t="s">
        <v>537</v>
      </c>
      <c r="C6" s="1" t="s">
        <v>538</v>
      </c>
      <c r="D6" s="1" t="s">
        <v>539</v>
      </c>
      <c r="E6" s="1" t="s">
        <v>540</v>
      </c>
      <c r="F6" s="1" t="s">
        <v>541</v>
      </c>
      <c r="G6" s="1" t="s">
        <v>17</v>
      </c>
    </row>
    <row r="7" customFormat="false" ht="12" hidden="false" customHeight="false" outlineLevel="0" collapsed="false">
      <c r="A7" s="1" t="s">
        <v>458</v>
      </c>
      <c r="B7" s="1" t="s">
        <v>542</v>
      </c>
      <c r="C7" s="1" t="s">
        <v>543</v>
      </c>
      <c r="D7" s="1" t="s">
        <v>544</v>
      </c>
      <c r="E7" s="1" t="s">
        <v>545</v>
      </c>
      <c r="F7" s="1" t="s">
        <v>546</v>
      </c>
      <c r="G7" s="1" t="s">
        <v>34</v>
      </c>
    </row>
    <row r="8" customFormat="false" ht="12" hidden="false" customHeight="false" outlineLevel="0" collapsed="false">
      <c r="A8" s="1" t="s">
        <v>459</v>
      </c>
      <c r="B8" s="1" t="s">
        <v>547</v>
      </c>
      <c r="C8" s="1" t="s">
        <v>548</v>
      </c>
      <c r="D8" s="1" t="s">
        <v>549</v>
      </c>
      <c r="E8" s="1" t="s">
        <v>550</v>
      </c>
      <c r="F8" s="1" t="s">
        <v>551</v>
      </c>
      <c r="G8" s="1" t="s">
        <v>17</v>
      </c>
    </row>
    <row r="9" customFormat="false" ht="12" hidden="false" customHeight="false" outlineLevel="0" collapsed="false">
      <c r="A9" s="1" t="s">
        <v>460</v>
      </c>
      <c r="B9" s="1" t="s">
        <v>552</v>
      </c>
      <c r="C9" s="1" t="s">
        <v>553</v>
      </c>
      <c r="D9" s="1" t="s">
        <v>554</v>
      </c>
      <c r="E9" s="1" t="s">
        <v>555</v>
      </c>
      <c r="F9" s="1" t="s">
        <v>556</v>
      </c>
      <c r="G9" s="1" t="s">
        <v>5</v>
      </c>
    </row>
    <row r="10" customFormat="false" ht="12" hidden="false" customHeight="false" outlineLevel="0" collapsed="false">
      <c r="A10" s="1" t="s">
        <v>461</v>
      </c>
      <c r="B10" s="1" t="s">
        <v>557</v>
      </c>
      <c r="C10" s="1" t="s">
        <v>558</v>
      </c>
      <c r="D10" s="1" t="s">
        <v>559</v>
      </c>
      <c r="E10" s="1" t="s">
        <v>530</v>
      </c>
      <c r="F10" s="1" t="s">
        <v>560</v>
      </c>
      <c r="G10" s="1" t="s">
        <v>34</v>
      </c>
    </row>
    <row r="11" customFormat="false" ht="12" hidden="false" customHeight="false" outlineLevel="0" collapsed="false">
      <c r="A11" s="1" t="s">
        <v>462</v>
      </c>
      <c r="B11" s="1" t="s">
        <v>561</v>
      </c>
      <c r="C11" s="1" t="s">
        <v>562</v>
      </c>
      <c r="D11" s="1" t="s">
        <v>563</v>
      </c>
      <c r="E11" s="1" t="s">
        <v>564</v>
      </c>
      <c r="F11" s="1" t="s">
        <v>565</v>
      </c>
      <c r="G11" s="1" t="s">
        <v>5</v>
      </c>
    </row>
    <row r="12" customFormat="false" ht="12" hidden="false" customHeight="false" outlineLevel="0" collapsed="false">
      <c r="A12" s="1" t="s">
        <v>463</v>
      </c>
      <c r="B12" s="1" t="s">
        <v>566</v>
      </c>
      <c r="C12" s="1" t="s">
        <v>567</v>
      </c>
      <c r="D12" s="1" t="s">
        <v>568</v>
      </c>
      <c r="E12" s="1" t="s">
        <v>540</v>
      </c>
      <c r="F12" s="1" t="s">
        <v>569</v>
      </c>
      <c r="G12" s="1" t="s">
        <v>5</v>
      </c>
    </row>
    <row r="13" customFormat="false" ht="12" hidden="false" customHeight="false" outlineLevel="0" collapsed="false">
      <c r="A13" s="1"/>
      <c r="B13" s="1"/>
      <c r="C13" s="1"/>
      <c r="D13" s="1"/>
      <c r="E13" s="1"/>
      <c r="F13" s="1"/>
      <c r="G13" s="1"/>
    </row>
    <row r="15" customFormat="false" ht="12" hidden="false" customHeight="false" outlineLevel="0" collapsed="false">
      <c r="A15" s="1" t="s">
        <v>470</v>
      </c>
      <c r="B15" s="1" t="s">
        <v>570</v>
      </c>
      <c r="G15" s="1" t="s">
        <v>571</v>
      </c>
    </row>
    <row r="16" customFormat="false" ht="12" hidden="false" customHeight="false" outlineLevel="0" collapsed="false">
      <c r="A16" s="1" t="s">
        <v>471</v>
      </c>
      <c r="B16" s="1" t="s">
        <v>572</v>
      </c>
      <c r="G16" s="1" t="s">
        <v>573</v>
      </c>
    </row>
    <row r="17" customFormat="false" ht="12" hidden="false" customHeight="false" outlineLevel="0" collapsed="false">
      <c r="A17" s="1" t="s">
        <v>472</v>
      </c>
      <c r="B17" s="1" t="s">
        <v>574</v>
      </c>
      <c r="G17" s="1" t="s">
        <v>575</v>
      </c>
    </row>
    <row r="18" customFormat="false" ht="12" hidden="false" customHeight="false" outlineLevel="0" collapsed="false">
      <c r="A18" s="1" t="s">
        <v>576</v>
      </c>
      <c r="B18" s="1" t="s">
        <v>577</v>
      </c>
      <c r="G18" s="1" t="s">
        <v>578</v>
      </c>
    </row>
    <row r="19" customFormat="false" ht="12" hidden="false" customHeight="false" outlineLevel="0" collapsed="false">
      <c r="A19" s="1" t="s">
        <v>579</v>
      </c>
      <c r="B19" s="1" t="s">
        <v>580</v>
      </c>
      <c r="G19" s="1" t="s">
        <v>581</v>
      </c>
    </row>
    <row r="23" customFormat="false" ht="12" hidden="false" customHeight="false" outlineLevel="0" collapsed="false">
      <c r="A23" s="1"/>
      <c r="B23" s="1"/>
      <c r="C23" s="1"/>
      <c r="D23" s="1"/>
      <c r="E23" s="1"/>
      <c r="F23" s="1"/>
      <c r="G23" s="1"/>
    </row>
    <row r="24" customFormat="false" ht="12" hidden="false" customHeight="false" outlineLevel="0" collapsed="false">
      <c r="A24" s="1" t="s">
        <v>464</v>
      </c>
      <c r="B24" s="1" t="s">
        <v>582</v>
      </c>
      <c r="C24" s="1" t="s">
        <v>583</v>
      </c>
      <c r="D24" s="1" t="s">
        <v>584</v>
      </c>
      <c r="E24" s="1" t="s">
        <v>585</v>
      </c>
      <c r="F24" s="1" t="s">
        <v>586</v>
      </c>
      <c r="G24" s="1" t="s">
        <v>34</v>
      </c>
    </row>
    <row r="25" customFormat="false" ht="12" hidden="false" customHeight="false" outlineLevel="0" collapsed="false">
      <c r="A25" s="1" t="s">
        <v>465</v>
      </c>
      <c r="B25" s="1" t="s">
        <v>587</v>
      </c>
      <c r="C25" s="1" t="s">
        <v>588</v>
      </c>
      <c r="D25" s="1" t="s">
        <v>589</v>
      </c>
      <c r="E25" s="1" t="s">
        <v>590</v>
      </c>
      <c r="F25" s="1" t="s">
        <v>591</v>
      </c>
      <c r="G25" s="1" t="s">
        <v>23</v>
      </c>
    </row>
    <row r="26" customFormat="false" ht="12" hidden="false" customHeight="false" outlineLevel="0" collapsed="false">
      <c r="A26" s="1" t="s">
        <v>466</v>
      </c>
      <c r="B26" s="1" t="s">
        <v>592</v>
      </c>
      <c r="C26" s="1" t="s">
        <v>593</v>
      </c>
      <c r="D26" s="1" t="s">
        <v>594</v>
      </c>
      <c r="E26" s="1" t="s">
        <v>595</v>
      </c>
      <c r="F26" s="1" t="s">
        <v>596</v>
      </c>
      <c r="G26" s="1" t="s">
        <v>34</v>
      </c>
    </row>
    <row r="27" customFormat="false" ht="12" hidden="false" customHeight="false" outlineLevel="0" collapsed="false">
      <c r="A27" s="1" t="s">
        <v>467</v>
      </c>
      <c r="B27" s="1" t="s">
        <v>597</v>
      </c>
      <c r="C27" s="1" t="s">
        <v>593</v>
      </c>
      <c r="D27" s="1" t="s">
        <v>594</v>
      </c>
      <c r="E27" s="1" t="s">
        <v>595</v>
      </c>
      <c r="F27" s="1" t="s">
        <v>596</v>
      </c>
      <c r="G27" s="1" t="s">
        <v>17</v>
      </c>
    </row>
    <row r="28" customFormat="false" ht="12" hidden="false" customHeight="false" outlineLevel="0" collapsed="false">
      <c r="A28" s="1"/>
      <c r="B28" s="1"/>
      <c r="C28" s="1"/>
      <c r="D28" s="1"/>
      <c r="E28" s="1"/>
      <c r="F28" s="1"/>
      <c r="G28" s="1"/>
    </row>
    <row r="29" customFormat="false" ht="12" hidden="false" customHeight="false" outlineLevel="0" collapsed="false">
      <c r="A29" s="1" t="s">
        <v>468</v>
      </c>
      <c r="B29" s="1" t="s">
        <v>598</v>
      </c>
      <c r="C29" s="1" t="s">
        <v>599</v>
      </c>
      <c r="D29" s="1" t="s">
        <v>600</v>
      </c>
      <c r="E29" s="1" t="s">
        <v>601</v>
      </c>
      <c r="F29" s="1" t="s">
        <v>602</v>
      </c>
      <c r="G29" s="1" t="s">
        <v>23</v>
      </c>
    </row>
    <row r="30" customFormat="false" ht="12" hidden="false" customHeight="false" outlineLevel="0" collapsed="false">
      <c r="A30" s="1" t="s">
        <v>469</v>
      </c>
      <c r="B30" s="1" t="s">
        <v>603</v>
      </c>
      <c r="C30" s="1" t="s">
        <v>604</v>
      </c>
      <c r="D30" s="1" t="s">
        <v>605</v>
      </c>
      <c r="E30" s="1" t="s">
        <v>606</v>
      </c>
      <c r="F30" s="1" t="s">
        <v>607</v>
      </c>
      <c r="G30" s="1" t="s">
        <v>17</v>
      </c>
    </row>
    <row r="31" customFormat="false" ht="12" hidden="false" customHeight="false" outlineLevel="0" collapsed="false">
      <c r="A31" s="1"/>
      <c r="B31" s="1"/>
      <c r="C31" s="1"/>
      <c r="D31" s="1"/>
      <c r="E31" s="1"/>
      <c r="F31" s="1"/>
      <c r="G31" s="1"/>
    </row>
    <row r="32" customFormat="false" ht="12" hidden="false" customHeight="false" outlineLevel="0" collapsed="false">
      <c r="A32" s="1" t="s">
        <v>478</v>
      </c>
      <c r="B32" s="1" t="s">
        <v>608</v>
      </c>
      <c r="C32" s="1" t="s">
        <v>609</v>
      </c>
      <c r="D32" s="1" t="s">
        <v>610</v>
      </c>
      <c r="E32" s="1" t="s">
        <v>611</v>
      </c>
      <c r="F32" s="1" t="s">
        <v>612</v>
      </c>
      <c r="G32" s="1" t="s">
        <v>34</v>
      </c>
    </row>
    <row r="33" customFormat="false" ht="12" hidden="false" customHeight="false" outlineLevel="0" collapsed="false">
      <c r="A33" s="1" t="s">
        <v>484</v>
      </c>
      <c r="B33" s="1" t="s">
        <v>613</v>
      </c>
      <c r="C33" s="1" t="s">
        <v>609</v>
      </c>
      <c r="D33" s="1" t="s">
        <v>610</v>
      </c>
      <c r="E33" s="1" t="s">
        <v>611</v>
      </c>
      <c r="F33" s="1" t="s">
        <v>612</v>
      </c>
      <c r="G33" s="1" t="s">
        <v>23</v>
      </c>
    </row>
    <row r="34" customFormat="false" ht="12" hidden="false" customHeight="false" outlineLevel="0" collapsed="false">
      <c r="A34" s="1"/>
      <c r="B34" s="1"/>
      <c r="G34" s="1"/>
    </row>
    <row r="35" customFormat="false" ht="12" hidden="false" customHeight="false" outlineLevel="0" collapsed="false">
      <c r="A35" s="1" t="s">
        <v>490</v>
      </c>
      <c r="B35" s="1" t="s">
        <v>614</v>
      </c>
      <c r="C35" s="1" t="s">
        <v>615</v>
      </c>
      <c r="D35" s="1" t="s">
        <v>616</v>
      </c>
      <c r="E35" s="1" t="s">
        <v>617</v>
      </c>
      <c r="F35" s="1" t="s">
        <v>618</v>
      </c>
      <c r="G35" s="1" t="s">
        <v>17</v>
      </c>
    </row>
    <row r="36" customFormat="false" ht="12" hidden="false" customHeight="false" outlineLevel="0" collapsed="false">
      <c r="A36" s="1" t="s">
        <v>496</v>
      </c>
      <c r="B36" s="1" t="s">
        <v>619</v>
      </c>
      <c r="C36" s="1" t="s">
        <v>620</v>
      </c>
      <c r="D36" s="1" t="s">
        <v>621</v>
      </c>
      <c r="E36" s="1" t="s">
        <v>617</v>
      </c>
      <c r="F36" s="1" t="s">
        <v>618</v>
      </c>
      <c r="G36" s="1"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4.25" zeroHeight="false" outlineLevelRow="0" outlineLevelCol="0"/>
  <cols>
    <col collapsed="false" customWidth="false" hidden="false" outlineLevel="0" max="257" min="1" style="3" width="9.6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5T05:00:45Z</dcterms:created>
  <dc:creator>Skip Nicholson</dc:creator>
  <dc:description/>
  <dc:language>en-US</dc:language>
  <cp:lastModifiedBy>Skip Nicholson</cp:lastModifiedBy>
  <cp:lastPrinted>1998-06-08T07:50:02Z</cp:lastPrinted>
  <cp:revision>0</cp:revision>
  <dc:subject/>
  <dc:title/>
</cp:coreProperties>
</file>